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3934"/>
        <c:axId val="49873207"/>
      </c:lineChart>
      <c:catAx>
        <c:axId val="7153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207"/>
        <c:crossesAt val="0"/>
        <c:auto val="1"/>
        <c:lblAlgn val="ctr"/>
        <c:lblOffset val="100"/>
        <c:noMultiLvlLbl val="0"/>
      </c:catAx>
      <c:valAx>
        <c:axId val="498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78138"/>
        <c:axId val="7486524"/>
      </c:lineChart>
      <c:catAx>
        <c:axId val="34978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24"/>
        <c:crossesAt val="0"/>
        <c:auto val="1"/>
        <c:lblAlgn val="ctr"/>
        <c:lblOffset val="100"/>
        <c:noMultiLvlLbl val="0"/>
      </c:catAx>
      <c:valAx>
        <c:axId val="74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462638"/>
        <c:axId val="38574623"/>
      </c:lineChart>
      <c:catAx>
        <c:axId val="26462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623"/>
        <c:crossesAt val="0"/>
        <c:auto val="1"/>
        <c:lblAlgn val="ctr"/>
        <c:lblOffset val="100"/>
        <c:noMultiLvlLbl val="0"/>
      </c:catAx>
      <c:valAx>
        <c:axId val="385746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388233"/>
        <c:axId val="38638824"/>
      </c:scatterChart>
      <c:valAx>
        <c:axId val="87388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824"/>
        <c:crossesAt val="0"/>
        <c:crossBetween val="midCat"/>
      </c:valAx>
      <c:valAx>
        <c:axId val="386388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2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67244"/>
        <c:axId val="14522000"/>
      </c:scatterChart>
      <c:valAx>
        <c:axId val="1967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000"/>
        <c:crossesAt val="0"/>
        <c:crossBetween val="midCat"/>
      </c:valAx>
      <c:valAx>
        <c:axId val="1452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