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30895"/>
        <c:axId val="59748722"/>
      </c:lineChart>
      <c:catAx>
        <c:axId val="8433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722"/>
        <c:crossesAt val="0"/>
        <c:auto val="1"/>
        <c:lblAlgn val="ctr"/>
        <c:lblOffset val="100"/>
        <c:noMultiLvlLbl val="0"/>
      </c:catAx>
      <c:valAx>
        <c:axId val="597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9559"/>
        <c:axId val="60892004"/>
      </c:lineChart>
      <c:catAx>
        <c:axId val="11589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004"/>
        <c:crossesAt val="0"/>
        <c:auto val="1"/>
        <c:lblAlgn val="ctr"/>
        <c:lblOffset val="100"/>
        <c:noMultiLvlLbl val="0"/>
      </c:catAx>
      <c:valAx>
        <c:axId val="608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5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73715"/>
        <c:axId val="94054278"/>
      </c:lineChart>
      <c:catAx>
        <c:axId val="6027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278"/>
        <c:crossesAt val="0"/>
        <c:auto val="1"/>
        <c:lblAlgn val="ctr"/>
        <c:lblOffset val="100"/>
        <c:noMultiLvlLbl val="0"/>
      </c:catAx>
      <c:valAx>
        <c:axId val="94054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819836"/>
        <c:axId val="19174982"/>
      </c:scatterChart>
      <c:valAx>
        <c:axId val="25819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982"/>
        <c:crossesAt val="0"/>
        <c:crossBetween val="midCat"/>
      </c:valAx>
      <c:valAx>
        <c:axId val="191749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8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661138"/>
        <c:axId val="47353057"/>
      </c:scatterChart>
      <c:valAx>
        <c:axId val="97661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057"/>
        <c:crossesAt val="0"/>
        <c:crossBetween val="midCat"/>
      </c:valAx>
      <c:valAx>
        <c:axId val="473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1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