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37404"/>
        <c:axId val="18050980"/>
      </c:lineChart>
      <c:catAx>
        <c:axId val="11737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980"/>
        <c:crossesAt val="0"/>
        <c:auto val="1"/>
        <c:lblAlgn val="ctr"/>
        <c:lblOffset val="100"/>
        <c:noMultiLvlLbl val="0"/>
      </c:catAx>
      <c:valAx>
        <c:axId val="180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4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6223"/>
        <c:axId val="25585576"/>
      </c:lineChart>
      <c:catAx>
        <c:axId val="1762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576"/>
        <c:crossesAt val="0"/>
        <c:auto val="1"/>
        <c:lblAlgn val="ctr"/>
        <c:lblOffset val="100"/>
        <c:noMultiLvlLbl val="0"/>
      </c:catAx>
      <c:valAx>
        <c:axId val="255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94823"/>
        <c:axId val="248222"/>
      </c:lineChart>
      <c:catAx>
        <c:axId val="37494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2"/>
        <c:crossesAt val="0"/>
        <c:auto val="1"/>
        <c:lblAlgn val="ctr"/>
        <c:lblOffset val="100"/>
        <c:noMultiLvlLbl val="0"/>
      </c:catAx>
      <c:valAx>
        <c:axId val="2482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109811"/>
        <c:axId val="80300576"/>
      </c:scatterChart>
      <c:valAx>
        <c:axId val="78109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576"/>
        <c:crossesAt val="0"/>
        <c:crossBetween val="midCat"/>
      </c:valAx>
      <c:valAx>
        <c:axId val="803005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8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21019"/>
        <c:axId val="48041081"/>
      </c:scatterChart>
      <c:valAx>
        <c:axId val="35221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081"/>
        <c:crossesAt val="0"/>
        <c:crossBetween val="midCat"/>
      </c:valAx>
      <c:valAx>
        <c:axId val="4804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0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