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6142"/>
        <c:axId val="22282458"/>
      </c:lineChart>
      <c:catAx>
        <c:axId val="80066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458"/>
        <c:crossesAt val="0"/>
        <c:auto val="1"/>
        <c:lblAlgn val="ctr"/>
        <c:lblOffset val="100"/>
        <c:noMultiLvlLbl val="0"/>
      </c:catAx>
      <c:valAx>
        <c:axId val="222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8131"/>
        <c:axId val="3745149"/>
      </c:lineChart>
      <c:catAx>
        <c:axId val="9605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49"/>
        <c:crossesAt val="0"/>
        <c:auto val="1"/>
        <c:lblAlgn val="ctr"/>
        <c:lblOffset val="100"/>
        <c:noMultiLvlLbl val="0"/>
      </c:catAx>
      <c:valAx>
        <c:axId val="37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48941"/>
        <c:axId val="856749"/>
      </c:lineChart>
      <c:catAx>
        <c:axId val="95648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9"/>
        <c:crossesAt val="0"/>
        <c:auto val="1"/>
        <c:lblAlgn val="ctr"/>
        <c:lblOffset val="100"/>
        <c:noMultiLvlLbl val="0"/>
      </c:catAx>
      <c:valAx>
        <c:axId val="856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95116"/>
        <c:axId val="89159319"/>
      </c:scatterChart>
      <c:valAx>
        <c:axId val="8609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319"/>
        <c:crossesAt val="0"/>
        <c:crossBetween val="midCat"/>
      </c:valAx>
      <c:valAx>
        <c:axId val="89159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1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704379"/>
        <c:axId val="68888931"/>
      </c:scatterChart>
      <c:valAx>
        <c:axId val="31704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931"/>
        <c:crossesAt val="0"/>
        <c:crossBetween val="midCat"/>
      </c:valAx>
      <c:valAx>
        <c:axId val="688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