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22142"/>
        <c:axId val="76736006"/>
      </c:scatterChart>
      <c:valAx>
        <c:axId val="416221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006"/>
        <c:crossesAt val="0"/>
        <c:crossBetween val="midCat"/>
      </c:valAx>
      <c:valAx>
        <c:axId val="76736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44475"/>
        <c:axId val="7941942"/>
      </c:scatterChart>
      <c:valAx>
        <c:axId val="41044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42"/>
        <c:crossesAt val="0"/>
        <c:crossBetween val="midCat"/>
      </c:valAx>
      <c:valAx>
        <c:axId val="794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69009"/>
        <c:axId val="33736587"/>
      </c:scatterChart>
      <c:valAx>
        <c:axId val="32169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587"/>
        <c:crossesAt val="0"/>
        <c:crossBetween val="midCat"/>
      </c:valAx>
      <c:valAx>
        <c:axId val="33736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75854"/>
        <c:axId val="38154393"/>
      </c:scatterChart>
      <c:valAx>
        <c:axId val="621758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393"/>
        <c:crossesAt val="0"/>
        <c:crossBetween val="midCat"/>
      </c:valAx>
      <c:valAx>
        <c:axId val="38154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38705"/>
        <c:axId val="8297115"/>
      </c:scatterChart>
      <c:valAx>
        <c:axId val="349387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15"/>
        <c:crossesAt val="0"/>
        <c:crossBetween val="midCat"/>
      </c:valAx>
      <c:valAx>
        <c:axId val="8297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40805"/>
        <c:axId val="71182363"/>
      </c:scatterChart>
      <c:valAx>
        <c:axId val="151408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363"/>
        <c:crossesAt val="0"/>
        <c:crossBetween val="midCat"/>
      </c:valAx>
      <c:valAx>
        <c:axId val="71182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32711"/>
        <c:axId val="67224785"/>
      </c:scatterChart>
      <c:valAx>
        <c:axId val="384327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785"/>
        <c:crossesAt val="0"/>
        <c:crossBetween val="midCat"/>
      </c:valAx>
      <c:valAx>
        <c:axId val="6722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57193"/>
        <c:axId val="40326968"/>
      </c:scatterChart>
      <c:valAx>
        <c:axId val="496571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968"/>
        <c:crossesAt val="0"/>
        <c:crossBetween val="midCat"/>
      </c:valAx>
      <c:valAx>
        <c:axId val="4032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97917"/>
        <c:axId val="69699193"/>
      </c:scatterChart>
      <c:valAx>
        <c:axId val="87797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193"/>
        <c:crossesAt val="0"/>
        <c:crossBetween val="midCat"/>
      </c:valAx>
      <c:valAx>
        <c:axId val="6969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37207"/>
        <c:axId val="41296646"/>
      </c:scatterChart>
      <c:valAx>
        <c:axId val="527372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646"/>
        <c:crossesAt val="0"/>
        <c:crossBetween val="midCat"/>
      </c:valAx>
      <c:valAx>
        <c:axId val="4129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84351"/>
        <c:axId val="16714828"/>
      </c:scatterChart>
      <c:valAx>
        <c:axId val="690843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828"/>
        <c:crossesAt val="0"/>
        <c:crossBetween val="midCat"/>
      </c:valAx>
      <c:valAx>
        <c:axId val="16714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045517"/>
        <c:axId val="92972715"/>
      </c:scatterChart>
      <c:valAx>
        <c:axId val="970455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715"/>
        <c:crossesAt val="0"/>
        <c:crossBetween val="midCat"/>
      </c:valAx>
      <c:valAx>
        <c:axId val="92972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