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05608"/>
        <c:axId val="63879222"/>
      </c:scatterChart>
      <c:valAx>
        <c:axId val="84056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222"/>
        <c:crossesAt val="0"/>
        <c:crossBetween val="midCat"/>
      </c:valAx>
      <c:valAx>
        <c:axId val="63879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54009"/>
        <c:axId val="67321103"/>
      </c:scatterChart>
      <c:valAx>
        <c:axId val="325540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103"/>
        <c:crossesAt val="0"/>
        <c:crossBetween val="midCat"/>
      </c:valAx>
      <c:valAx>
        <c:axId val="67321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93686"/>
        <c:axId val="54659282"/>
      </c:scatterChart>
      <c:valAx>
        <c:axId val="647936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282"/>
        <c:crossesAt val="0"/>
        <c:crossBetween val="midCat"/>
      </c:valAx>
      <c:valAx>
        <c:axId val="54659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87399"/>
        <c:axId val="15749537"/>
      </c:scatterChart>
      <c:valAx>
        <c:axId val="924873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537"/>
        <c:crossesAt val="0"/>
        <c:crossBetween val="midCat"/>
      </c:valAx>
      <c:valAx>
        <c:axId val="15749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74376"/>
        <c:axId val="96013919"/>
      </c:scatterChart>
      <c:valAx>
        <c:axId val="525743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919"/>
        <c:crossesAt val="0"/>
        <c:crossBetween val="midCat"/>
      </c:valAx>
      <c:valAx>
        <c:axId val="96013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22113"/>
        <c:axId val="38756425"/>
      </c:scatterChart>
      <c:valAx>
        <c:axId val="872221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425"/>
        <c:crossesAt val="0"/>
        <c:crossBetween val="midCat"/>
      </c:valAx>
      <c:valAx>
        <c:axId val="38756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82994"/>
        <c:axId val="20489971"/>
      </c:scatterChart>
      <c:valAx>
        <c:axId val="755829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971"/>
        <c:crossesAt val="0"/>
        <c:crossBetween val="midCat"/>
      </c:valAx>
      <c:valAx>
        <c:axId val="20489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36148"/>
        <c:axId val="37131162"/>
      </c:scatterChart>
      <c:valAx>
        <c:axId val="329361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162"/>
        <c:crossesAt val="0"/>
        <c:crossBetween val="midCat"/>
      </c:valAx>
      <c:valAx>
        <c:axId val="37131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86869"/>
        <c:axId val="8591178"/>
      </c:scatterChart>
      <c:valAx>
        <c:axId val="206868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78"/>
        <c:crossesAt val="0"/>
        <c:crossBetween val="midCat"/>
      </c:valAx>
      <c:valAx>
        <c:axId val="8591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99463"/>
        <c:axId val="29898732"/>
      </c:scatterChart>
      <c:valAx>
        <c:axId val="403994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732"/>
        <c:crossesAt val="0"/>
        <c:crossBetween val="midCat"/>
      </c:valAx>
      <c:valAx>
        <c:axId val="29898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24576"/>
        <c:axId val="26249225"/>
      </c:scatterChart>
      <c:valAx>
        <c:axId val="418245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225"/>
        <c:crossesAt val="0"/>
        <c:crossBetween val="midCat"/>
      </c:valAx>
      <c:valAx>
        <c:axId val="26249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346849"/>
        <c:axId val="69108314"/>
      </c:scatterChart>
      <c:valAx>
        <c:axId val="583468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314"/>
        <c:crossesAt val="0"/>
        <c:crossBetween val="midCat"/>
      </c:valAx>
      <c:valAx>
        <c:axId val="69108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