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02658"/>
        <c:axId val="26266007"/>
      </c:barChart>
      <c:catAx>
        <c:axId val="555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07"/>
        <c:auto val="1"/>
        <c:lblAlgn val="ctr"/>
        <c:lblOffset val="100"/>
        <c:noMultiLvlLbl val="0"/>
      </c:catAx>
      <c:valAx>
        <c:axId val="262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9795"/>
        <c:axId val="46022078"/>
      </c:barChart>
      <c:catAx>
        <c:axId val="663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78"/>
        <c:auto val="1"/>
        <c:lblAlgn val="ctr"/>
        <c:lblOffset val="100"/>
        <c:noMultiLvlLbl val="0"/>
      </c:catAx>
      <c:valAx>
        <c:axId val="460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616"/>
        <c:axId val="27848463"/>
      </c:barChart>
      <c:catAx>
        <c:axId val="23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63"/>
        <c:auto val="1"/>
        <c:lblAlgn val="ctr"/>
        <c:lblOffset val="100"/>
        <c:noMultiLvlLbl val="0"/>
      </c:catAx>
      <c:valAx>
        <c:axId val="278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2341"/>
        <c:axId val="92694681"/>
      </c:barChart>
      <c:catAx>
        <c:axId val="805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681"/>
        <c:auto val="1"/>
        <c:lblAlgn val="ctr"/>
        <c:lblOffset val="100"/>
        <c:noMultiLvlLbl val="0"/>
      </c:catAx>
      <c:valAx>
        <c:axId val="926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9415"/>
        <c:axId val="57004883"/>
      </c:barChart>
      <c:catAx>
        <c:axId val="341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883"/>
        <c:auto val="1"/>
        <c:lblAlgn val="ctr"/>
        <c:lblOffset val="100"/>
        <c:noMultiLvlLbl val="0"/>
      </c:catAx>
      <c:valAx>
        <c:axId val="570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0808"/>
        <c:axId val="52819999"/>
      </c:barChart>
      <c:catAx>
        <c:axId val="19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99"/>
        <c:auto val="1"/>
        <c:lblAlgn val="ctr"/>
        <c:lblOffset val="100"/>
        <c:noMultiLvlLbl val="0"/>
      </c:catAx>
      <c:valAx>
        <c:axId val="528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170"/>
        <c:axId val="16284112"/>
      </c:barChart>
      <c:catAx>
        <c:axId val="51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12"/>
        <c:auto val="1"/>
        <c:lblAlgn val="ctr"/>
        <c:lblOffset val="100"/>
        <c:noMultiLvlLbl val="0"/>
      </c:catAx>
      <c:valAx>
        <c:axId val="162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96367"/>
        <c:axId val="52233461"/>
      </c:barChart>
      <c:catAx>
        <c:axId val="872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461"/>
        <c:auto val="1"/>
        <c:lblAlgn val="ctr"/>
        <c:lblOffset val="100"/>
        <c:noMultiLvlLbl val="0"/>
      </c:catAx>
      <c:valAx>
        <c:axId val="522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30946"/>
        <c:axId val="63788253"/>
      </c:barChart>
      <c:catAx>
        <c:axId val="269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53"/>
        <c:auto val="1"/>
        <c:lblAlgn val="ctr"/>
        <c:lblOffset val="100"/>
        <c:noMultiLvlLbl val="0"/>
      </c:catAx>
      <c:valAx>
        <c:axId val="637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5284"/>
        <c:axId val="41044384"/>
      </c:barChart>
      <c:catAx>
        <c:axId val="318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84"/>
        <c:auto val="1"/>
        <c:lblAlgn val="ctr"/>
        <c:lblOffset val="100"/>
        <c:noMultiLvlLbl val="0"/>
      </c:catAx>
      <c:valAx>
        <c:axId val="410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1550"/>
        <c:axId val="62280609"/>
      </c:barChart>
      <c:catAx>
        <c:axId val="733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09"/>
        <c:auto val="1"/>
        <c:lblAlgn val="ctr"/>
        <c:lblOffset val="100"/>
        <c:noMultiLvlLbl val="0"/>
      </c:catAx>
      <c:valAx>
        <c:axId val="622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1820"/>
        <c:axId val="51620150"/>
      </c:barChart>
      <c:catAx>
        <c:axId val="526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50"/>
        <c:auto val="1"/>
        <c:lblAlgn val="ctr"/>
        <c:lblOffset val="100"/>
        <c:noMultiLvlLbl val="0"/>
      </c:catAx>
      <c:valAx>
        <c:axId val="516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4978"/>
        <c:axId val="1669297"/>
      </c:barChart>
      <c:catAx>
        <c:axId val="99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97"/>
        <c:auto val="1"/>
        <c:lblAlgn val="ctr"/>
        <c:lblOffset val="100"/>
        <c:noMultiLvlLbl val="0"/>
      </c:catAx>
      <c:valAx>
        <c:axId val="16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42605"/>
        <c:axId val="48274478"/>
      </c:barChart>
      <c:catAx>
        <c:axId val="704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78"/>
        <c:auto val="1"/>
        <c:lblAlgn val="ctr"/>
        <c:lblOffset val="100"/>
        <c:noMultiLvlLbl val="0"/>
      </c:catAx>
      <c:valAx>
        <c:axId val="482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49843"/>
        <c:axId val="27666357"/>
      </c:barChart>
      <c:catAx>
        <c:axId val="766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57"/>
        <c:auto val="1"/>
        <c:lblAlgn val="ctr"/>
        <c:lblOffset val="100"/>
        <c:noMultiLvlLbl val="0"/>
      </c:catAx>
      <c:valAx>
        <c:axId val="276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2537"/>
        <c:axId val="19948251"/>
      </c:barChart>
      <c:catAx>
        <c:axId val="946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51"/>
        <c:auto val="1"/>
        <c:lblAlgn val="ctr"/>
        <c:lblOffset val="100"/>
        <c:noMultiLvlLbl val="0"/>
      </c:catAx>
      <c:valAx>
        <c:axId val="199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9984"/>
        <c:axId val="28087196"/>
      </c:barChart>
      <c:catAx>
        <c:axId val="973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196"/>
        <c:auto val="1"/>
        <c:lblAlgn val="ctr"/>
        <c:lblOffset val="100"/>
        <c:noMultiLvlLbl val="0"/>
      </c:catAx>
      <c:valAx>
        <c:axId val="28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47820"/>
        <c:axId val="48373129"/>
      </c:barChart>
      <c:catAx>
        <c:axId val="957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29"/>
        <c:auto val="1"/>
        <c:lblAlgn val="ctr"/>
        <c:lblOffset val="100"/>
        <c:noMultiLvlLbl val="0"/>
      </c:catAx>
      <c:valAx>
        <c:axId val="483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