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0048"/>
        <c:axId val="34880203"/>
      </c:scatterChart>
      <c:valAx>
        <c:axId val="4396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03"/>
        <c:crossesAt val="0"/>
        <c:crossBetween val="midCat"/>
      </c:valAx>
      <c:valAx>
        <c:axId val="3488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27437"/>
        <c:axId val="52393381"/>
      </c:scatterChart>
      <c:valAx>
        <c:axId val="4822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81"/>
        <c:crossesAt val="0"/>
        <c:crossBetween val="midCat"/>
      </c:valAx>
      <c:valAx>
        <c:axId val="5239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4099"/>
        <c:axId val="73582054"/>
      </c:scatterChart>
      <c:valAx>
        <c:axId val="6677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54"/>
        <c:crossesAt val="0"/>
        <c:crossBetween val="midCat"/>
      </c:valAx>
      <c:valAx>
        <c:axId val="7358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7040"/>
        <c:axId val="67338175"/>
      </c:scatterChart>
      <c:valAx>
        <c:axId val="8519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75"/>
        <c:crossesAt val="0"/>
        <c:crossBetween val="midCat"/>
      </c:valAx>
      <c:valAx>
        <c:axId val="6733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