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49955"/>
        <c:axId val="67905730"/>
      </c:scatterChart>
      <c:valAx>
        <c:axId val="5244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730"/>
        <c:crossesAt val="0"/>
        <c:crossBetween val="midCat"/>
      </c:valAx>
      <c:valAx>
        <c:axId val="6790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66277"/>
        <c:axId val="97971113"/>
      </c:scatterChart>
      <c:valAx>
        <c:axId val="3566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113"/>
        <c:crossesAt val="0"/>
        <c:crossBetween val="midCat"/>
      </c:valAx>
      <c:valAx>
        <c:axId val="9797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92124"/>
        <c:axId val="72290916"/>
      </c:scatterChart>
      <c:valAx>
        <c:axId val="3519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916"/>
        <c:crossesAt val="0"/>
        <c:crossBetween val="midCat"/>
      </c:valAx>
      <c:valAx>
        <c:axId val="7229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21479"/>
        <c:axId val="74907989"/>
      </c:scatterChart>
      <c:valAx>
        <c:axId val="7282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989"/>
        <c:crossesAt val="0"/>
        <c:crossBetween val="midCat"/>
      </c:valAx>
      <c:valAx>
        <c:axId val="7490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