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5841"/>
        <c:axId val="55739003"/>
      </c:barChart>
      <c:catAx>
        <c:axId val="386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03"/>
        <c:auto val="1"/>
        <c:lblAlgn val="ctr"/>
        <c:lblOffset val="100"/>
        <c:noMultiLvlLbl val="0"/>
      </c:catAx>
      <c:valAx>
        <c:axId val="557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4058"/>
        <c:axId val="8541723"/>
      </c:barChart>
      <c:catAx>
        <c:axId val="831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3"/>
        <c:auto val="1"/>
        <c:lblAlgn val="ctr"/>
        <c:lblOffset val="100"/>
        <c:noMultiLvlLbl val="0"/>
      </c:catAx>
      <c:valAx>
        <c:axId val="85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479"/>
        <c:axId val="11259269"/>
      </c:barChart>
      <c:catAx>
        <c:axId val="77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69"/>
        <c:auto val="1"/>
        <c:lblAlgn val="ctr"/>
        <c:lblOffset val="100"/>
        <c:noMultiLvlLbl val="0"/>
      </c:catAx>
      <c:valAx>
        <c:axId val="112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7653"/>
        <c:axId val="85771272"/>
      </c:barChart>
      <c:catAx>
        <c:axId val="924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272"/>
        <c:auto val="1"/>
        <c:lblAlgn val="ctr"/>
        <c:lblOffset val="100"/>
        <c:noMultiLvlLbl val="0"/>
      </c:catAx>
      <c:valAx>
        <c:axId val="857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5648"/>
        <c:axId val="86348908"/>
      </c:barChart>
      <c:catAx>
        <c:axId val="812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08"/>
        <c:auto val="1"/>
        <c:lblAlgn val="ctr"/>
        <c:lblOffset val="100"/>
        <c:noMultiLvlLbl val="0"/>
      </c:catAx>
      <c:valAx>
        <c:axId val="863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6084"/>
        <c:axId val="30772588"/>
      </c:barChart>
      <c:catAx>
        <c:axId val="822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588"/>
        <c:auto val="1"/>
        <c:lblAlgn val="ctr"/>
        <c:lblOffset val="100"/>
        <c:noMultiLvlLbl val="0"/>
      </c:catAx>
      <c:valAx>
        <c:axId val="307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9972"/>
        <c:axId val="21426377"/>
      </c:barChart>
      <c:catAx>
        <c:axId val="389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377"/>
        <c:auto val="1"/>
        <c:lblAlgn val="ctr"/>
        <c:lblOffset val="100"/>
        <c:noMultiLvlLbl val="0"/>
      </c:catAx>
      <c:valAx>
        <c:axId val="214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2792"/>
        <c:axId val="72881464"/>
      </c:barChart>
      <c:catAx>
        <c:axId val="326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464"/>
        <c:auto val="1"/>
        <c:lblAlgn val="ctr"/>
        <c:lblOffset val="100"/>
        <c:noMultiLvlLbl val="0"/>
      </c:catAx>
      <c:valAx>
        <c:axId val="728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0834"/>
        <c:axId val="61407024"/>
      </c:barChart>
      <c:catAx>
        <c:axId val="424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24"/>
        <c:auto val="1"/>
        <c:lblAlgn val="ctr"/>
        <c:lblOffset val="100"/>
        <c:noMultiLvlLbl val="0"/>
      </c:catAx>
      <c:valAx>
        <c:axId val="614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90996"/>
        <c:axId val="62582813"/>
      </c:barChart>
      <c:catAx>
        <c:axId val="452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13"/>
        <c:auto val="1"/>
        <c:lblAlgn val="ctr"/>
        <c:lblOffset val="100"/>
        <c:noMultiLvlLbl val="0"/>
      </c:catAx>
      <c:valAx>
        <c:axId val="625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25907"/>
        <c:axId val="96114684"/>
      </c:barChart>
      <c:catAx>
        <c:axId val="268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84"/>
        <c:auto val="1"/>
        <c:lblAlgn val="ctr"/>
        <c:lblOffset val="100"/>
        <c:noMultiLvlLbl val="0"/>
      </c:catAx>
      <c:valAx>
        <c:axId val="961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8977"/>
        <c:axId val="103226"/>
      </c:barChart>
      <c:catAx>
        <c:axId val="922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6"/>
        <c:auto val="1"/>
        <c:lblAlgn val="ctr"/>
        <c:lblOffset val="100"/>
        <c:noMultiLvlLbl val="0"/>
      </c:catAx>
      <c:valAx>
        <c:axId val="1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6561"/>
        <c:axId val="40994655"/>
      </c:barChart>
      <c:catAx>
        <c:axId val="92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55"/>
        <c:auto val="1"/>
        <c:lblAlgn val="ctr"/>
        <c:lblOffset val="100"/>
        <c:noMultiLvlLbl val="0"/>
      </c:catAx>
      <c:valAx>
        <c:axId val="409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7827"/>
        <c:axId val="1764266"/>
      </c:barChart>
      <c:catAx>
        <c:axId val="567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66"/>
        <c:auto val="1"/>
        <c:lblAlgn val="ctr"/>
        <c:lblOffset val="100"/>
        <c:noMultiLvlLbl val="0"/>
      </c:catAx>
      <c:valAx>
        <c:axId val="17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6341"/>
        <c:axId val="27514137"/>
      </c:barChart>
      <c:catAx>
        <c:axId val="923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37"/>
        <c:auto val="1"/>
        <c:lblAlgn val="ctr"/>
        <c:lblOffset val="100"/>
        <c:noMultiLvlLbl val="0"/>
      </c:catAx>
      <c:valAx>
        <c:axId val="275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3415"/>
        <c:axId val="84041159"/>
      </c:barChart>
      <c:catAx>
        <c:axId val="113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59"/>
        <c:auto val="1"/>
        <c:lblAlgn val="ctr"/>
        <c:lblOffset val="100"/>
        <c:noMultiLvlLbl val="0"/>
      </c:catAx>
      <c:valAx>
        <c:axId val="840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8888"/>
        <c:axId val="53686697"/>
      </c:barChart>
      <c:catAx>
        <c:axId val="754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97"/>
        <c:auto val="1"/>
        <c:lblAlgn val="ctr"/>
        <c:lblOffset val="100"/>
        <c:noMultiLvlLbl val="0"/>
      </c:catAx>
      <c:valAx>
        <c:axId val="536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9657"/>
        <c:axId val="93368295"/>
      </c:barChart>
      <c:catAx>
        <c:axId val="806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95"/>
        <c:auto val="1"/>
        <c:lblAlgn val="ctr"/>
        <c:lblOffset val="100"/>
        <c:noMultiLvlLbl val="0"/>
      </c:catAx>
      <c:valAx>
        <c:axId val="933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