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071901"/>
        <c:axId val="68559274"/>
      </c:barChart>
      <c:catAx>
        <c:axId val="9707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9274"/>
        <c:crossesAt val="0"/>
        <c:auto val="1"/>
        <c:lblAlgn val="ctr"/>
        <c:lblOffset val="100"/>
        <c:noMultiLvlLbl val="0"/>
      </c:catAx>
      <c:valAx>
        <c:axId val="685592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1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019771"/>
        <c:axId val="87079997"/>
      </c:barChart>
      <c:catAx>
        <c:axId val="4801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9997"/>
        <c:crossesAt val="0"/>
        <c:auto val="1"/>
        <c:lblAlgn val="ctr"/>
        <c:lblOffset val="100"/>
        <c:noMultiLvlLbl val="0"/>
      </c:catAx>
      <c:valAx>
        <c:axId val="87079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9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58602"/>
        <c:axId val="96674496"/>
      </c:barChart>
      <c:catAx>
        <c:axId val="6005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4496"/>
        <c:crossesAt val="0"/>
        <c:auto val="1"/>
        <c:lblAlgn val="ctr"/>
        <c:lblOffset val="100"/>
        <c:noMultiLvlLbl val="0"/>
      </c:catAx>
      <c:valAx>
        <c:axId val="96674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8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407795"/>
        <c:axId val="52454493"/>
      </c:barChart>
      <c:catAx>
        <c:axId val="4640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4493"/>
        <c:crossesAt val="0"/>
        <c:auto val="1"/>
        <c:lblAlgn val="ctr"/>
        <c:lblOffset val="100"/>
        <c:noMultiLvlLbl val="0"/>
      </c:catAx>
      <c:valAx>
        <c:axId val="52454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7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19561"/>
        <c:axId val="95976136"/>
      </c:barChart>
      <c:catAx>
        <c:axId val="7911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6136"/>
        <c:crossesAt val="0"/>
        <c:auto val="1"/>
        <c:lblAlgn val="ctr"/>
        <c:lblOffset val="100"/>
        <c:noMultiLvlLbl val="0"/>
      </c:catAx>
      <c:valAx>
        <c:axId val="95976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9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576976"/>
        <c:axId val="97991232"/>
      </c:barChart>
      <c:catAx>
        <c:axId val="9657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1232"/>
        <c:crossesAt val="0"/>
        <c:auto val="1"/>
        <c:lblAlgn val="ctr"/>
        <c:lblOffset val="100"/>
        <c:noMultiLvlLbl val="0"/>
      </c:catAx>
      <c:valAx>
        <c:axId val="979912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6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37891"/>
        <c:axId val="66256416"/>
      </c:barChart>
      <c:catAx>
        <c:axId val="474378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256416"/>
        <c:crossesAt val="0"/>
        <c:auto val="1"/>
        <c:lblAlgn val="ctr"/>
        <c:lblOffset val="100"/>
        <c:noMultiLvlLbl val="0"/>
      </c:catAx>
      <c:valAx>
        <c:axId val="662564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78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