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053690"/>
        <c:axId val="30626320"/>
      </c:barChart>
      <c:catAx>
        <c:axId val="8905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6320"/>
        <c:crossesAt val="0"/>
        <c:auto val="1"/>
        <c:lblAlgn val="ctr"/>
        <c:lblOffset val="100"/>
        <c:noMultiLvlLbl val="0"/>
      </c:catAx>
      <c:valAx>
        <c:axId val="306263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3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00678"/>
        <c:axId val="78350281"/>
      </c:barChart>
      <c:catAx>
        <c:axId val="580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50281"/>
        <c:crossesAt val="0"/>
        <c:auto val="1"/>
        <c:lblAlgn val="ctr"/>
        <c:lblOffset val="100"/>
        <c:noMultiLvlLbl val="0"/>
      </c:catAx>
      <c:valAx>
        <c:axId val="78350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216868"/>
        <c:axId val="32558"/>
      </c:barChart>
      <c:catAx>
        <c:axId val="4021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58"/>
        <c:crossesAt val="0"/>
        <c:auto val="1"/>
        <c:lblAlgn val="ctr"/>
        <c:lblOffset val="100"/>
        <c:noMultiLvlLbl val="0"/>
      </c:catAx>
      <c:valAx>
        <c:axId val="32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6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92891"/>
        <c:axId val="88477006"/>
      </c:barChart>
      <c:catAx>
        <c:axId val="7149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77006"/>
        <c:crossesAt val="0"/>
        <c:auto val="1"/>
        <c:lblAlgn val="ctr"/>
        <c:lblOffset val="100"/>
        <c:noMultiLvlLbl val="0"/>
      </c:catAx>
      <c:valAx>
        <c:axId val="88477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2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750256"/>
        <c:axId val="7429270"/>
      </c:barChart>
      <c:catAx>
        <c:axId val="9375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9270"/>
        <c:crossesAt val="0"/>
        <c:auto val="1"/>
        <c:lblAlgn val="ctr"/>
        <c:lblOffset val="100"/>
        <c:noMultiLvlLbl val="0"/>
      </c:catAx>
      <c:valAx>
        <c:axId val="74292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0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506474"/>
        <c:axId val="75562370"/>
      </c:barChart>
      <c:catAx>
        <c:axId val="1550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62370"/>
        <c:crossesAt val="0"/>
        <c:auto val="1"/>
        <c:lblAlgn val="ctr"/>
        <c:lblOffset val="100"/>
        <c:noMultiLvlLbl val="0"/>
      </c:catAx>
      <c:valAx>
        <c:axId val="755623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6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863379"/>
        <c:axId val="67443699"/>
      </c:barChart>
      <c:catAx>
        <c:axId val="598633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443699"/>
        <c:crossesAt val="0"/>
        <c:auto val="1"/>
        <c:lblAlgn val="ctr"/>
        <c:lblOffset val="100"/>
        <c:noMultiLvlLbl val="0"/>
      </c:catAx>
      <c:valAx>
        <c:axId val="674436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633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