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124790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124803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