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3872256"/>
        <c:axId val="26893987"/>
      </c:lineChart>
      <c:catAx>
        <c:axId val="53872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93987"/>
        <c:crossesAt val="0"/>
        <c:auto val="1"/>
        <c:lblAlgn val="ctr"/>
        <c:lblOffset val="100"/>
        <c:noMultiLvlLbl val="0"/>
      </c:catAx>
      <c:valAx>
        <c:axId val="268939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872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498007"/>
        <c:axId val="40898398"/>
      </c:lineChart>
      <c:catAx>
        <c:axId val="964980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98398"/>
        <c:crossesAt val="0"/>
        <c:auto val="1"/>
        <c:lblAlgn val="ctr"/>
        <c:lblOffset val="100"/>
        <c:noMultiLvlLbl val="0"/>
      </c:catAx>
      <c:valAx>
        <c:axId val="40898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980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554137"/>
        <c:axId val="59951172"/>
      </c:lineChart>
      <c:catAx>
        <c:axId val="645541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51172"/>
        <c:crossesAt val="0"/>
        <c:auto val="1"/>
        <c:lblAlgn val="ctr"/>
        <c:lblOffset val="100"/>
        <c:noMultiLvlLbl val="0"/>
      </c:catAx>
      <c:valAx>
        <c:axId val="59951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541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108708"/>
        <c:axId val="28846700"/>
      </c:lineChart>
      <c:catAx>
        <c:axId val="58108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46700"/>
        <c:crossesAt val="0"/>
        <c:auto val="1"/>
        <c:lblAlgn val="ctr"/>
        <c:lblOffset val="100"/>
        <c:noMultiLvlLbl val="0"/>
      </c:catAx>
      <c:valAx>
        <c:axId val="28846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08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30530"/>
        <c:axId val="13588510"/>
      </c:lineChart>
      <c:catAx>
        <c:axId val="9930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588510"/>
        <c:crossesAt val="0"/>
        <c:auto val="1"/>
        <c:lblAlgn val="ctr"/>
        <c:lblOffset val="100"/>
        <c:noMultiLvlLbl val="0"/>
      </c:catAx>
      <c:valAx>
        <c:axId val="13588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30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626400"/>
        <c:axId val="68352060"/>
      </c:lineChart>
      <c:catAx>
        <c:axId val="38626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52060"/>
        <c:crossesAt val="0"/>
        <c:auto val="1"/>
        <c:lblAlgn val="ctr"/>
        <c:lblOffset val="100"/>
        <c:noMultiLvlLbl val="0"/>
      </c:catAx>
      <c:valAx>
        <c:axId val="683520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626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927554"/>
        <c:axId val="40341927"/>
      </c:lineChart>
      <c:catAx>
        <c:axId val="249275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41927"/>
        <c:crossesAt val="0"/>
        <c:auto val="1"/>
        <c:lblAlgn val="ctr"/>
        <c:lblOffset val="100"/>
        <c:noMultiLvlLbl val="0"/>
      </c:catAx>
      <c:valAx>
        <c:axId val="40341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275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595147"/>
        <c:axId val="29954723"/>
      </c:lineChart>
      <c:catAx>
        <c:axId val="84595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54723"/>
        <c:crossesAt val="0"/>
        <c:auto val="1"/>
        <c:lblAlgn val="ctr"/>
        <c:lblOffset val="100"/>
        <c:noMultiLvlLbl val="0"/>
      </c:catAx>
      <c:valAx>
        <c:axId val="29954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951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045078"/>
        <c:axId val="73890450"/>
      </c:lineChart>
      <c:catAx>
        <c:axId val="340450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890450"/>
        <c:crossesAt val="0"/>
        <c:auto val="1"/>
        <c:lblAlgn val="ctr"/>
        <c:lblOffset val="100"/>
        <c:noMultiLvlLbl val="0"/>
      </c:catAx>
      <c:valAx>
        <c:axId val="73890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450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237607"/>
        <c:axId val="41389593"/>
      </c:lineChart>
      <c:catAx>
        <c:axId val="202376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89593"/>
        <c:crossesAt val="0"/>
        <c:auto val="1"/>
        <c:lblAlgn val="ctr"/>
        <c:lblOffset val="100"/>
        <c:noMultiLvlLbl val="0"/>
      </c:catAx>
      <c:valAx>
        <c:axId val="41389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376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