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79959"/>
        <c:axId val="41409221"/>
      </c:lineChart>
      <c:catAx>
        <c:axId val="9637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9221"/>
        <c:crossesAt val="0"/>
        <c:auto val="1"/>
        <c:lblAlgn val="ctr"/>
        <c:lblOffset val="100"/>
        <c:noMultiLvlLbl val="0"/>
      </c:catAx>
      <c:valAx>
        <c:axId val="41409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9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40153"/>
        <c:axId val="93952114"/>
      </c:lineChart>
      <c:catAx>
        <c:axId val="7344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2114"/>
        <c:crossesAt val="0"/>
        <c:auto val="1"/>
        <c:lblAlgn val="ctr"/>
        <c:lblOffset val="100"/>
        <c:noMultiLvlLbl val="0"/>
      </c:catAx>
      <c:valAx>
        <c:axId val="93952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0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818933"/>
        <c:axId val="42750750"/>
      </c:barChart>
      <c:catAx>
        <c:axId val="8381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0750"/>
        <c:crossesAt val="0"/>
        <c:auto val="1"/>
        <c:lblAlgn val="ctr"/>
        <c:lblOffset val="100"/>
        <c:noMultiLvlLbl val="0"/>
      </c:catAx>
      <c:valAx>
        <c:axId val="42750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8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219043"/>
        <c:axId val="82160110"/>
        <c:axId val="63763992"/>
      </c:bar3DChart>
      <c:catAx>
        <c:axId val="3821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0110"/>
        <c:crossesAt val="0"/>
        <c:auto val="1"/>
        <c:lblAlgn val="ctr"/>
        <c:lblOffset val="100"/>
        <c:noMultiLvlLbl val="0"/>
      </c:catAx>
      <c:valAx>
        <c:axId val="8216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19043"/>
        <c:crossesAt val="1"/>
        <c:crossBetween val="midCat"/>
      </c:valAx>
      <c:serAx>
        <c:axId val="6376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01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798643"/>
        <c:axId val="78408034"/>
      </c:scatterChart>
      <c:valAx>
        <c:axId val="3379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8034"/>
        <c:crossesAt val="0"/>
        <c:crossBetween val="midCat"/>
      </c:valAx>
      <c:valAx>
        <c:axId val="78408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8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132769"/>
        <c:axId val="61323207"/>
      </c:scatterChart>
      <c:valAx>
        <c:axId val="461327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3207"/>
        <c:crossesAt val="0"/>
        <c:crossBetween val="midCat"/>
        <c:majorUnit val="30"/>
        <c:minorUnit val="30"/>
      </c:valAx>
      <c:valAx>
        <c:axId val="61323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327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251195"/>
        <c:axId val="97436425"/>
      </c:scatterChart>
      <c:valAx>
        <c:axId val="812511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6425"/>
        <c:crossesAt val="0"/>
        <c:crossBetween val="midCat"/>
        <c:majorUnit val="30"/>
        <c:minorUnit val="30"/>
      </c:valAx>
      <c:valAx>
        <c:axId val="97436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511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