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7225753"/>
        <c:axId val="21314179"/>
      </c:barChart>
      <c:catAx>
        <c:axId val="97225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4179"/>
        <c:crossesAt val="0"/>
        <c:auto val="1"/>
        <c:lblAlgn val="ctr"/>
        <c:lblOffset val="100"/>
        <c:noMultiLvlLbl val="0"/>
      </c:catAx>
      <c:valAx>
        <c:axId val="213141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257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567326"/>
        <c:axId val="88600202"/>
      </c:barChart>
      <c:catAx>
        <c:axId val="8567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00202"/>
        <c:crossesAt val="0"/>
        <c:auto val="1"/>
        <c:lblAlgn val="ctr"/>
        <c:lblOffset val="100"/>
        <c:noMultiLvlLbl val="0"/>
      </c:catAx>
      <c:valAx>
        <c:axId val="886002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73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