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033434"/>
        <c:axId val="72793054"/>
      </c:scatterChart>
      <c:valAx>
        <c:axId val="34033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3054"/>
        <c:crossesAt val="0"/>
        <c:crossBetween val="midCat"/>
      </c:valAx>
      <c:valAx>
        <c:axId val="72793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33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454730"/>
        <c:axId val="24981862"/>
      </c:scatterChart>
      <c:valAx>
        <c:axId val="81454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1862"/>
        <c:crossesAt val="0"/>
        <c:crossBetween val="midCat"/>
      </c:valAx>
      <c:valAx>
        <c:axId val="24981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547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