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021335"/>
        <c:axId val="88174537"/>
      </c:barChart>
      <c:catAx>
        <c:axId val="47021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4537"/>
        <c:auto val="1"/>
        <c:lblAlgn val="ctr"/>
        <c:lblOffset val="100"/>
        <c:noMultiLvlLbl val="0"/>
      </c:catAx>
      <c:valAx>
        <c:axId val="88174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1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953982"/>
        <c:axId val="52107238"/>
      </c:barChart>
      <c:catAx>
        <c:axId val="55953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7238"/>
        <c:auto val="1"/>
        <c:lblAlgn val="ctr"/>
        <c:lblOffset val="100"/>
        <c:noMultiLvlLbl val="0"/>
      </c:catAx>
      <c:valAx>
        <c:axId val="5210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3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144698"/>
        <c:axId val="21454728"/>
      </c:barChart>
      <c:catAx>
        <c:axId val="60144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54728"/>
        <c:auto val="1"/>
        <c:lblAlgn val="ctr"/>
        <c:lblOffset val="100"/>
        <c:noMultiLvlLbl val="0"/>
      </c:catAx>
      <c:valAx>
        <c:axId val="21454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4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047486"/>
        <c:axId val="88149153"/>
      </c:barChart>
      <c:catAx>
        <c:axId val="4304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49153"/>
        <c:auto val="1"/>
        <c:lblAlgn val="ctr"/>
        <c:lblOffset val="100"/>
        <c:noMultiLvlLbl val="0"/>
      </c:catAx>
      <c:valAx>
        <c:axId val="88149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7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