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8925"/>
        <c:axId val="52429059"/>
      </c:lineChart>
      <c:catAx>
        <c:axId val="2403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9059"/>
        <c:crossesAt val="0"/>
        <c:auto val="1"/>
        <c:lblAlgn val="ctr"/>
        <c:lblOffset val="100"/>
        <c:noMultiLvlLbl val="0"/>
      </c:catAx>
      <c:valAx>
        <c:axId val="52429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8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1879"/>
        <c:axId val="3397475"/>
      </c:lineChart>
      <c:catAx>
        <c:axId val="5353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475"/>
        <c:crossesAt val="0"/>
        <c:auto val="1"/>
        <c:lblAlgn val="ctr"/>
        <c:lblOffset val="100"/>
        <c:noMultiLvlLbl val="0"/>
      </c:catAx>
      <c:valAx>
        <c:axId val="339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388262"/>
        <c:axId val="1617047"/>
      </c:barChart>
      <c:catAx>
        <c:axId val="6738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047"/>
        <c:crossesAt val="0"/>
        <c:auto val="1"/>
        <c:lblAlgn val="ctr"/>
        <c:lblOffset val="100"/>
        <c:noMultiLvlLbl val="0"/>
      </c:catAx>
      <c:valAx>
        <c:axId val="161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082741"/>
        <c:axId val="60377413"/>
        <c:axId val="24309486"/>
      </c:bar3DChart>
      <c:catAx>
        <c:axId val="390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7413"/>
        <c:crossesAt val="0"/>
        <c:auto val="1"/>
        <c:lblAlgn val="ctr"/>
        <c:lblOffset val="100"/>
        <c:noMultiLvlLbl val="0"/>
      </c:catAx>
      <c:valAx>
        <c:axId val="60377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82741"/>
        <c:crossesAt val="1"/>
        <c:crossBetween val="midCat"/>
      </c:valAx>
      <c:serAx>
        <c:axId val="2430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74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531972"/>
        <c:axId val="37814959"/>
      </c:scatterChart>
      <c:valAx>
        <c:axId val="1153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4959"/>
        <c:crossesAt val="0"/>
        <c:crossBetween val="midCat"/>
      </c:valAx>
      <c:valAx>
        <c:axId val="37814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1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52119"/>
        <c:axId val="10290298"/>
      </c:scatterChart>
      <c:valAx>
        <c:axId val="94452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0298"/>
        <c:crossesAt val="0"/>
        <c:crossBetween val="midCat"/>
        <c:majorUnit val="30"/>
        <c:minorUnit val="30"/>
      </c:valAx>
      <c:valAx>
        <c:axId val="10290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21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618080"/>
        <c:axId val="24133567"/>
      </c:scatterChart>
      <c:valAx>
        <c:axId val="98618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3567"/>
        <c:crossesAt val="0"/>
        <c:crossBetween val="midCat"/>
        <c:majorUnit val="30"/>
        <c:minorUnit val="30"/>
      </c:valAx>
      <c:valAx>
        <c:axId val="24133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18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