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819881"/>
        <c:axId val="21522482"/>
      </c:barChart>
      <c:catAx>
        <c:axId val="91819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22482"/>
        <c:auto val="1"/>
        <c:lblAlgn val="ctr"/>
        <c:lblOffset val="100"/>
        <c:noMultiLvlLbl val="0"/>
      </c:catAx>
      <c:valAx>
        <c:axId val="21522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19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240146"/>
        <c:axId val="39826959"/>
      </c:barChart>
      <c:catAx>
        <c:axId val="49240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26959"/>
        <c:auto val="1"/>
        <c:lblAlgn val="ctr"/>
        <c:lblOffset val="100"/>
        <c:noMultiLvlLbl val="0"/>
      </c:catAx>
      <c:valAx>
        <c:axId val="39826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40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602550"/>
        <c:axId val="95192600"/>
      </c:barChart>
      <c:catAx>
        <c:axId val="28602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92600"/>
        <c:auto val="1"/>
        <c:lblAlgn val="ctr"/>
        <c:lblOffset val="100"/>
        <c:noMultiLvlLbl val="0"/>
      </c:catAx>
      <c:valAx>
        <c:axId val="95192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02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146803"/>
        <c:axId val="8913118"/>
      </c:barChart>
      <c:catAx>
        <c:axId val="66146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3118"/>
        <c:auto val="1"/>
        <c:lblAlgn val="ctr"/>
        <c:lblOffset val="100"/>
        <c:noMultiLvlLbl val="0"/>
      </c:catAx>
      <c:valAx>
        <c:axId val="8913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46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