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438896"/>
        <c:axId val="2599797"/>
      </c:scatterChart>
      <c:valAx>
        <c:axId val="504388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97"/>
        <c:crossesAt val="0"/>
        <c:crossBetween val="midCat"/>
      </c:valAx>
      <c:valAx>
        <c:axId val="25997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8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