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25625"/>
        <c:axId val="93242218"/>
      </c:lineChart>
      <c:catAx>
        <c:axId val="6682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42218"/>
        <c:crossesAt val="0"/>
        <c:auto val="1"/>
        <c:lblAlgn val="ctr"/>
        <c:lblOffset val="100"/>
        <c:noMultiLvlLbl val="0"/>
      </c:catAx>
      <c:valAx>
        <c:axId val="93242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25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074821"/>
        <c:axId val="82075545"/>
      </c:areaChart>
      <c:catAx>
        <c:axId val="8207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75545"/>
        <c:crossesAt val="0"/>
        <c:auto val="1"/>
        <c:lblAlgn val="ctr"/>
        <c:lblOffset val="100"/>
        <c:noMultiLvlLbl val="0"/>
      </c:catAx>
      <c:valAx>
        <c:axId val="82075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74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