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29482"/>
        <c:axId val="94102822"/>
      </c:lineChart>
      <c:catAx>
        <c:axId val="8722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2822"/>
        <c:crossesAt val="0"/>
        <c:auto val="1"/>
        <c:lblAlgn val="ctr"/>
        <c:lblOffset val="100"/>
        <c:noMultiLvlLbl val="0"/>
      </c:catAx>
      <c:valAx>
        <c:axId val="94102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9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9813"/>
        <c:axId val="13847682"/>
      </c:lineChart>
      <c:catAx>
        <c:axId val="474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7682"/>
        <c:crossesAt val="0"/>
        <c:auto val="1"/>
        <c:lblAlgn val="ctr"/>
        <c:lblOffset val="100"/>
        <c:noMultiLvlLbl val="0"/>
      </c:catAx>
      <c:valAx>
        <c:axId val="13847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62487"/>
        <c:axId val="45875119"/>
      </c:barChart>
      <c:catAx>
        <c:axId val="336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5119"/>
        <c:crossesAt val="0"/>
        <c:auto val="1"/>
        <c:lblAlgn val="ctr"/>
        <c:lblOffset val="100"/>
        <c:noMultiLvlLbl val="0"/>
      </c:catAx>
      <c:valAx>
        <c:axId val="45875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423470"/>
        <c:axId val="54518188"/>
        <c:axId val="15207084"/>
      </c:bar3DChart>
      <c:catAx>
        <c:axId val="2442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8188"/>
        <c:crossesAt val="0"/>
        <c:auto val="1"/>
        <c:lblAlgn val="ctr"/>
        <c:lblOffset val="100"/>
        <c:noMultiLvlLbl val="0"/>
      </c:catAx>
      <c:valAx>
        <c:axId val="54518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23470"/>
        <c:crossesAt val="1"/>
        <c:crossBetween val="midCat"/>
      </c:valAx>
      <c:serAx>
        <c:axId val="1520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81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282406"/>
        <c:axId val="99407530"/>
      </c:scatterChart>
      <c:valAx>
        <c:axId val="9028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7530"/>
        <c:crossesAt val="0"/>
        <c:crossBetween val="midCat"/>
      </c:valAx>
      <c:valAx>
        <c:axId val="99407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24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196294"/>
        <c:axId val="29780570"/>
      </c:scatterChart>
      <c:valAx>
        <c:axId val="501962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0570"/>
        <c:crossesAt val="0"/>
        <c:crossBetween val="midCat"/>
        <c:majorUnit val="30"/>
        <c:minorUnit val="30"/>
      </c:valAx>
      <c:valAx>
        <c:axId val="297805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962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812188"/>
        <c:axId val="48900781"/>
      </c:scatterChart>
      <c:valAx>
        <c:axId val="748121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00781"/>
        <c:crossesAt val="0"/>
        <c:crossBetween val="midCat"/>
        <c:majorUnit val="30"/>
        <c:minorUnit val="30"/>
      </c:valAx>
      <c:valAx>
        <c:axId val="489007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121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