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0436358"/>
        <c:axId val="72949768"/>
      </c:barChart>
      <c:catAx>
        <c:axId val="404363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949768"/>
        <c:auto val="1"/>
        <c:lblAlgn val="ctr"/>
        <c:lblOffset val="100"/>
        <c:noMultiLvlLbl val="0"/>
      </c:catAx>
      <c:valAx>
        <c:axId val="729497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4363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8202794"/>
        <c:axId val="53969274"/>
      </c:barChart>
      <c:catAx>
        <c:axId val="182027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969274"/>
        <c:auto val="1"/>
        <c:lblAlgn val="ctr"/>
        <c:lblOffset val="100"/>
        <c:noMultiLvlLbl val="0"/>
      </c:catAx>
      <c:valAx>
        <c:axId val="539692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2027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4863038"/>
        <c:axId val="60530654"/>
      </c:barChart>
      <c:catAx>
        <c:axId val="648630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530654"/>
        <c:auto val="1"/>
        <c:lblAlgn val="ctr"/>
        <c:lblOffset val="100"/>
        <c:noMultiLvlLbl val="0"/>
      </c:catAx>
      <c:valAx>
        <c:axId val="605306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8630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1271640"/>
        <c:axId val="98111132"/>
      </c:barChart>
      <c:catAx>
        <c:axId val="512716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111132"/>
        <c:auto val="1"/>
        <c:lblAlgn val="ctr"/>
        <c:lblOffset val="100"/>
        <c:noMultiLvlLbl val="0"/>
      </c:catAx>
      <c:valAx>
        <c:axId val="981111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2716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