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503397"/>
        <c:axId val="2397730"/>
      </c:scatterChart>
      <c:valAx>
        <c:axId val="345033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30"/>
        <c:crossesAt val="0"/>
        <c:crossBetween val="midCat"/>
      </c:valAx>
      <c:valAx>
        <c:axId val="23977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3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