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4489067"/>
        <c:axId val="44613264"/>
      </c:scatterChart>
      <c:valAx>
        <c:axId val="74489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3264"/>
        <c:crossesAt val="0"/>
        <c:crossBetween val="midCat"/>
      </c:valAx>
      <c:valAx>
        <c:axId val="4461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906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