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027002"/>
        <c:axId val="70463148"/>
      </c:scatterChart>
      <c:valAx>
        <c:axId val="5602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148"/>
        <c:crossesAt val="0"/>
        <c:crossBetween val="midCat"/>
      </c:valAx>
      <c:valAx>
        <c:axId val="704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332722"/>
        <c:axId val="42775659"/>
      </c:barChart>
      <c:catAx>
        <c:axId val="2233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659"/>
        <c:crossesAt val="0"/>
        <c:auto val="1"/>
        <c:lblAlgn val="ctr"/>
        <c:lblOffset val="100"/>
        <c:noMultiLvlLbl val="0"/>
      </c:catAx>
      <c:valAx>
        <c:axId val="427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11255"/>
        <c:axId val="91180832"/>
      </c:barChart>
      <c:catAx>
        <c:axId val="8891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832"/>
        <c:crossesAt val="0"/>
        <c:auto val="1"/>
        <c:lblAlgn val="ctr"/>
        <c:lblOffset val="100"/>
        <c:noMultiLvlLbl val="0"/>
      </c:catAx>
      <c:valAx>
        <c:axId val="911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65805"/>
        <c:axId val="41755244"/>
      </c:barChart>
      <c:catAx>
        <c:axId val="647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244"/>
        <c:crossesAt val="0"/>
        <c:auto val="1"/>
        <c:lblAlgn val="ctr"/>
        <c:lblOffset val="100"/>
        <c:noMultiLvlLbl val="0"/>
      </c:catAx>
      <c:valAx>
        <c:axId val="417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579302"/>
        <c:axId val="40877227"/>
      </c:areaChart>
      <c:catAx>
        <c:axId val="9457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227"/>
        <c:crossesAt val="0"/>
        <c:auto val="1"/>
        <c:lblAlgn val="ctr"/>
        <c:lblOffset val="100"/>
        <c:noMultiLvlLbl val="0"/>
      </c:catAx>
      <c:valAx>
        <c:axId val="408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840727"/>
        <c:axId val="47055179"/>
      </c:areaChart>
      <c:catAx>
        <c:axId val="3484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179"/>
        <c:crossesAt val="0"/>
        <c:auto val="1"/>
        <c:lblAlgn val="ctr"/>
        <c:lblOffset val="100"/>
        <c:noMultiLvlLbl val="0"/>
      </c:catAx>
      <c:valAx>
        <c:axId val="470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65905"/>
        <c:axId val="87907987"/>
      </c:areaChart>
      <c:catAx>
        <c:axId val="464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987"/>
        <c:crossesAt val="0"/>
        <c:auto val="1"/>
        <c:lblAlgn val="ctr"/>
        <c:lblOffset val="100"/>
        <c:noMultiLvlLbl val="0"/>
      </c:catAx>
      <c:valAx>
        <c:axId val="879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6483"/>
        <c:axId val="29332795"/>
      </c:lineChart>
      <c:catAx>
        <c:axId val="5314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795"/>
        <c:crossesAt val="0"/>
        <c:auto val="1"/>
        <c:lblAlgn val="ctr"/>
        <c:lblOffset val="100"/>
        <c:noMultiLvlLbl val="0"/>
      </c:catAx>
      <c:valAx>
        <c:axId val="293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189"/>
        <c:axId val="11625739"/>
      </c:lineChart>
      <c:catAx>
        <c:axId val="18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739"/>
        <c:crossesAt val="0"/>
        <c:auto val="1"/>
        <c:lblAlgn val="ctr"/>
        <c:lblOffset val="100"/>
        <c:noMultiLvlLbl val="0"/>
      </c:catAx>
      <c:valAx>
        <c:axId val="116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8509"/>
        <c:axId val="22143112"/>
      </c:lineChart>
      <c:catAx>
        <c:axId val="6905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112"/>
        <c:crossesAt val="0"/>
        <c:auto val="1"/>
        <c:lblAlgn val="ctr"/>
        <c:lblOffset val="100"/>
        <c:noMultiLvlLbl val="0"/>
      </c:catAx>
      <c:valAx>
        <c:axId val="221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104934"/>
        <c:axId val="50647382"/>
      </c:scatterChart>
      <c:valAx>
        <c:axId val="501049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82"/>
        <c:crossesAt val="0"/>
        <c:crossBetween val="midCat"/>
      </c:valAx>
      <c:valAx>
        <c:axId val="506473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31526"/>
        <c:axId val="34525927"/>
      </c:radarChart>
      <c:catAx>
        <c:axId val="47731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927"/>
        <c:crossesAt val="0"/>
        <c:auto val="1"/>
        <c:lblAlgn val="ctr"/>
        <c:lblOffset val="100"/>
        <c:noMultiLvlLbl val="0"/>
      </c:catAx>
      <c:valAx>
        <c:axId val="34525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2839"/>
        <c:axId val="14661921"/>
      </c:radarChart>
      <c:catAx>
        <c:axId val="3092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921"/>
        <c:crossesAt val="0"/>
        <c:auto val="1"/>
        <c:lblAlgn val="ctr"/>
        <c:lblOffset val="100"/>
        <c:noMultiLvlLbl val="0"/>
      </c:catAx>
      <c:valAx>
        <c:axId val="14661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38644"/>
        <c:axId val="56549468"/>
      </c:radarChart>
      <c:catAx>
        <c:axId val="53338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468"/>
        <c:crossesAt val="0"/>
        <c:auto val="1"/>
        <c:lblAlgn val="ctr"/>
        <c:lblOffset val="100"/>
        <c:noMultiLvlLbl val="0"/>
      </c:catAx>
      <c:valAx>
        <c:axId val="56549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6761"/>
        <c:axId val="23841046"/>
      </c:lineChart>
      <c:catAx>
        <c:axId val="5757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046"/>
        <c:crossesAt val="0"/>
        <c:auto val="1"/>
        <c:lblAlgn val="ctr"/>
        <c:lblOffset val="100"/>
        <c:noMultiLvlLbl val="0"/>
      </c:catAx>
      <c:valAx>
        <c:axId val="23841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8698"/>
        <c:axId val="64645732"/>
      </c:bubbleChart>
      <c:valAx>
        <c:axId val="52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732"/>
        <c:crossesAt val="0"/>
        <c:crossBetween val="midCat"/>
      </c:valAx>
      <c:valAx>
        <c:axId val="646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007"/>
        <c:axId val="33313949"/>
      </c:lineChart>
      <c:catAx>
        <c:axId val="744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949"/>
        <c:crossesAt val="0"/>
        <c:auto val="1"/>
        <c:lblAlgn val="ctr"/>
        <c:lblOffset val="100"/>
        <c:noMultiLvlLbl val="0"/>
      </c:catAx>
      <c:valAx>
        <c:axId val="33313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5752"/>
        <c:axId val="53556894"/>
      </c:lineChart>
      <c:catAx>
        <c:axId val="819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894"/>
        <c:crossesAt val="0"/>
        <c:auto val="1"/>
        <c:lblAlgn val="ctr"/>
        <c:lblOffset val="100"/>
        <c:noMultiLvlLbl val="0"/>
      </c:catAx>
      <c:valAx>
        <c:axId val="5355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7599"/>
        <c:axId val="27820844"/>
      </c:lineChart>
      <c:catAx>
        <c:axId val="3327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844"/>
        <c:crossesAt val="0"/>
        <c:auto val="1"/>
        <c:lblAlgn val="ctr"/>
        <c:lblOffset val="100"/>
        <c:noMultiLvlLbl val="0"/>
      </c:catAx>
      <c:valAx>
        <c:axId val="278208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5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0500"/>
        <c:axId val="97712769"/>
      </c:lineChart>
      <c:catAx>
        <c:axId val="275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69"/>
        <c:crossesAt val="0"/>
        <c:auto val="1"/>
        <c:lblAlgn val="ctr"/>
        <c:lblOffset val="100"/>
        <c:noMultiLvlLbl val="0"/>
      </c:catAx>
      <c:valAx>
        <c:axId val="97712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0061"/>
        <c:axId val="55022368"/>
      </c:lineChart>
      <c:catAx>
        <c:axId val="135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68"/>
        <c:crossesAt val="0"/>
        <c:auto val="1"/>
        <c:lblAlgn val="ctr"/>
        <c:lblOffset val="100"/>
        <c:noMultiLvlLbl val="0"/>
      </c:catAx>
      <c:valAx>
        <c:axId val="5502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0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6045"/>
        <c:axId val="58410973"/>
      </c:lineChart>
      <c:catAx>
        <c:axId val="856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973"/>
        <c:crossesAt val="0"/>
        <c:auto val="1"/>
        <c:lblAlgn val="ctr"/>
        <c:lblOffset val="100"/>
        <c:noMultiLvlLbl val="0"/>
      </c:catAx>
      <c:valAx>
        <c:axId val="58410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5464"/>
        <c:axId val="5373829"/>
      </c:lineChart>
      <c:catAx>
        <c:axId val="6816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9"/>
        <c:crossesAt val="0"/>
        <c:auto val="1"/>
        <c:lblAlgn val="ctr"/>
        <c:lblOffset val="100"/>
        <c:noMultiLvlLbl val="0"/>
      </c:catAx>
      <c:valAx>
        <c:axId val="537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4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1792"/>
        <c:axId val="94262179"/>
      </c:lineChart>
      <c:catAx>
        <c:axId val="7031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179"/>
        <c:crossesAt val="0"/>
        <c:auto val="1"/>
        <c:lblAlgn val="ctr"/>
        <c:lblOffset val="100"/>
        <c:noMultiLvlLbl val="0"/>
      </c:catAx>
      <c:valAx>
        <c:axId val="94262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7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55380"/>
        <c:axId val="80844026"/>
      </c:barChart>
      <c:catAx>
        <c:axId val="279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026"/>
        <c:auto val="1"/>
        <c:lblAlgn val="ctr"/>
        <c:lblOffset val="100"/>
        <c:noMultiLvlLbl val="0"/>
      </c:catAx>
      <c:valAx>
        <c:axId val="80844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0640"/>
        <c:axId val="57167564"/>
      </c:bubbleChart>
      <c:valAx>
        <c:axId val="990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564"/>
        <c:crossesAt val="0"/>
        <c:crossBetween val="midCat"/>
      </c:valAx>
      <c:valAx>
        <c:axId val="571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990593"/>
        <c:axId val="92720676"/>
      </c:areaChart>
      <c:catAx>
        <c:axId val="489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676"/>
        <c:auto val="1"/>
        <c:lblAlgn val="ctr"/>
        <c:lblOffset val="100"/>
        <c:noMultiLvlLbl val="0"/>
      </c:catAx>
      <c:valAx>
        <c:axId val="92720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08956"/>
        <c:axId val="6076216"/>
      </c:radarChart>
      <c:catAx>
        <c:axId val="908089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6216"/>
        <c:auto val="1"/>
        <c:lblAlgn val="ctr"/>
        <c:lblOffset val="100"/>
        <c:noMultiLvlLbl val="0"/>
      </c:catAx>
      <c:valAx>
        <c:axId val="607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1875"/>
        <c:axId val="50238400"/>
      </c:lineChart>
      <c:catAx>
        <c:axId val="8372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400"/>
        <c:auto val="1"/>
        <c:lblAlgn val="ctr"/>
        <c:lblOffset val="100"/>
        <c:noMultiLvlLbl val="0"/>
      </c:catAx>
      <c:valAx>
        <c:axId val="50238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023512"/>
        <c:axId val="29145541"/>
      </c:bubbleChart>
      <c:valAx>
        <c:axId val="960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541"/>
        <c:crossesAt val="0"/>
        <c:crossBetween val="midCat"/>
      </c:valAx>
      <c:valAx>
        <c:axId val="291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293888"/>
        <c:axId val="65498255"/>
      </c:scatterChart>
      <c:valAx>
        <c:axId val="722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255"/>
        <c:crossesAt val="0"/>
        <c:crossBetween val="midCat"/>
      </c:valAx>
      <c:valAx>
        <c:axId val="6549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608"/>
        <c:axId val="11065078"/>
      </c:lineChart>
      <c:catAx>
        <c:axId val="80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078"/>
        <c:crossesAt val="0"/>
        <c:auto val="1"/>
        <c:lblAlgn val="ctr"/>
        <c:lblOffset val="100"/>
        <c:noMultiLvlLbl val="0"/>
      </c:catAx>
      <c:valAx>
        <c:axId val="11065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188059"/>
        <c:axId val="78280084"/>
      </c:barChart>
      <c:catAx>
        <c:axId val="521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084"/>
        <c:crossesAt val="0"/>
        <c:auto val="1"/>
        <c:lblAlgn val="ctr"/>
        <c:lblOffset val="100"/>
        <c:noMultiLvlLbl val="0"/>
      </c:catAx>
      <c:valAx>
        <c:axId val="78280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655251"/>
        <c:axId val="38623165"/>
      </c:areaChart>
      <c:catAx>
        <c:axId val="306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165"/>
        <c:crossesAt val="0"/>
        <c:auto val="1"/>
        <c:lblAlgn val="ctr"/>
        <c:lblOffset val="100"/>
        <c:noMultiLvlLbl val="0"/>
      </c:catAx>
      <c:valAx>
        <c:axId val="38623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470642"/>
        <c:axId val="52959585"/>
      </c:barChart>
      <c:catAx>
        <c:axId val="314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585"/>
        <c:crossesAt val="0"/>
        <c:auto val="1"/>
        <c:lblAlgn val="ctr"/>
        <c:lblOffset val="100"/>
        <c:noMultiLvlLbl val="0"/>
      </c:catAx>
      <c:valAx>
        <c:axId val="529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38185"/>
        <c:axId val="31206438"/>
      </c:bubbleChart>
      <c:valAx>
        <c:axId val="648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438"/>
        <c:crossesAt val="0"/>
        <c:crossBetween val="midCat"/>
      </c:valAx>
      <c:valAx>
        <c:axId val="312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45225"/>
        <c:axId val="82548626"/>
      </c:bubbleChart>
      <c:valAx>
        <c:axId val="5354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626"/>
        <c:crossesAt val="0"/>
        <c:crossBetween val="midCat"/>
      </c:valAx>
      <c:valAx>
        <c:axId val="825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989650"/>
        <c:axId val="78457716"/>
      </c:barChart>
      <c:catAx>
        <c:axId val="599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716"/>
        <c:crossesAt val="0"/>
        <c:auto val="1"/>
        <c:lblAlgn val="ctr"/>
        <c:lblOffset val="100"/>
        <c:noMultiLvlLbl val="0"/>
      </c:catAx>
      <c:valAx>
        <c:axId val="784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15555"/>
        <c:axId val="63928285"/>
      </c:barChart>
      <c:catAx>
        <c:axId val="4951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285"/>
        <c:crossesAt val="0"/>
        <c:auto val="1"/>
        <c:lblAlgn val="ctr"/>
        <c:lblOffset val="100"/>
        <c:noMultiLvlLbl val="0"/>
      </c:catAx>
      <c:valAx>
        <c:axId val="639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27321"/>
        <c:axId val="92710279"/>
      </c:barChart>
      <c:catAx>
        <c:axId val="7822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279"/>
        <c:crossesAt val="0"/>
        <c:auto val="1"/>
        <c:lblAlgn val="ctr"/>
        <c:lblOffset val="100"/>
        <c:noMultiLvlLbl val="0"/>
      </c:catAx>
      <c:valAx>
        <c:axId val="927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