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454528"/>
        <c:axId val="82682979"/>
      </c:scatterChart>
      <c:valAx>
        <c:axId val="7845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979"/>
        <c:crossesAt val="0"/>
        <c:crossBetween val="midCat"/>
      </c:valAx>
      <c:valAx>
        <c:axId val="826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798775"/>
        <c:axId val="78848328"/>
      </c:barChart>
      <c:catAx>
        <c:axId val="3079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328"/>
        <c:crossesAt val="0"/>
        <c:auto val="1"/>
        <c:lblAlgn val="ctr"/>
        <c:lblOffset val="100"/>
        <c:noMultiLvlLbl val="0"/>
      </c:catAx>
      <c:valAx>
        <c:axId val="7884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666075"/>
        <c:axId val="33289582"/>
      </c:barChart>
      <c:catAx>
        <c:axId val="6266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582"/>
        <c:crossesAt val="0"/>
        <c:auto val="1"/>
        <c:lblAlgn val="ctr"/>
        <c:lblOffset val="100"/>
        <c:noMultiLvlLbl val="0"/>
      </c:catAx>
      <c:valAx>
        <c:axId val="3328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953293"/>
        <c:axId val="91512159"/>
      </c:barChart>
      <c:catAx>
        <c:axId val="3695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159"/>
        <c:crossesAt val="0"/>
        <c:auto val="1"/>
        <c:lblAlgn val="ctr"/>
        <c:lblOffset val="100"/>
        <c:noMultiLvlLbl val="0"/>
      </c:catAx>
      <c:valAx>
        <c:axId val="9151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925118"/>
        <c:axId val="67323204"/>
      </c:areaChart>
      <c:catAx>
        <c:axId val="7792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204"/>
        <c:crossesAt val="0"/>
        <c:auto val="1"/>
        <c:lblAlgn val="ctr"/>
        <c:lblOffset val="100"/>
        <c:noMultiLvlLbl val="0"/>
      </c:catAx>
      <c:valAx>
        <c:axId val="6732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369271"/>
        <c:axId val="8209379"/>
      </c:areaChart>
      <c:catAx>
        <c:axId val="4336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79"/>
        <c:crossesAt val="0"/>
        <c:auto val="1"/>
        <c:lblAlgn val="ctr"/>
        <c:lblOffset val="100"/>
        <c:noMultiLvlLbl val="0"/>
      </c:catAx>
      <c:valAx>
        <c:axId val="820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811096"/>
        <c:axId val="1960721"/>
      </c:areaChart>
      <c:catAx>
        <c:axId val="4281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21"/>
        <c:crossesAt val="0"/>
        <c:auto val="1"/>
        <c:lblAlgn val="ctr"/>
        <c:lblOffset val="100"/>
        <c:noMultiLvlLbl val="0"/>
      </c:catAx>
      <c:valAx>
        <c:axId val="19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44738"/>
        <c:axId val="7756367"/>
      </c:lineChart>
      <c:catAx>
        <c:axId val="3944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67"/>
        <c:crossesAt val="0"/>
        <c:auto val="1"/>
        <c:lblAlgn val="ctr"/>
        <c:lblOffset val="100"/>
        <c:noMultiLvlLbl val="0"/>
      </c:catAx>
      <c:valAx>
        <c:axId val="77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4369"/>
        <c:axId val="64864974"/>
      </c:lineChart>
      <c:catAx>
        <c:axId val="3530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974"/>
        <c:crossesAt val="0"/>
        <c:auto val="1"/>
        <c:lblAlgn val="ctr"/>
        <c:lblOffset val="100"/>
        <c:noMultiLvlLbl val="0"/>
      </c:catAx>
      <c:valAx>
        <c:axId val="648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0753"/>
        <c:axId val="16971566"/>
      </c:lineChart>
      <c:catAx>
        <c:axId val="9296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566"/>
        <c:crossesAt val="0"/>
        <c:auto val="1"/>
        <c:lblAlgn val="ctr"/>
        <c:lblOffset val="100"/>
        <c:noMultiLvlLbl val="0"/>
      </c:catAx>
      <c:valAx>
        <c:axId val="169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61206"/>
        <c:axId val="62393713"/>
      </c:scatterChart>
      <c:valAx>
        <c:axId val="14612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713"/>
        <c:crossesAt val="0"/>
        <c:crossBetween val="midCat"/>
      </c:valAx>
      <c:valAx>
        <c:axId val="623937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140791"/>
        <c:axId val="22703988"/>
      </c:radarChart>
      <c:catAx>
        <c:axId val="53140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988"/>
        <c:crossesAt val="0"/>
        <c:auto val="1"/>
        <c:lblAlgn val="ctr"/>
        <c:lblOffset val="100"/>
        <c:noMultiLvlLbl val="0"/>
      </c:catAx>
      <c:valAx>
        <c:axId val="22703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210672"/>
        <c:axId val="45086443"/>
      </c:radarChart>
      <c:catAx>
        <c:axId val="63210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443"/>
        <c:crossesAt val="0"/>
        <c:auto val="1"/>
        <c:lblAlgn val="ctr"/>
        <c:lblOffset val="100"/>
        <c:noMultiLvlLbl val="0"/>
      </c:catAx>
      <c:valAx>
        <c:axId val="45086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956674"/>
        <c:axId val="28477014"/>
      </c:radarChart>
      <c:catAx>
        <c:axId val="43956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014"/>
        <c:crossesAt val="0"/>
        <c:auto val="1"/>
        <c:lblAlgn val="ctr"/>
        <c:lblOffset val="100"/>
        <c:noMultiLvlLbl val="0"/>
      </c:catAx>
      <c:valAx>
        <c:axId val="28477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5888"/>
        <c:axId val="91073769"/>
      </c:lineChart>
      <c:catAx>
        <c:axId val="7629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769"/>
        <c:crossesAt val="0"/>
        <c:auto val="1"/>
        <c:lblAlgn val="ctr"/>
        <c:lblOffset val="100"/>
        <c:noMultiLvlLbl val="0"/>
      </c:catAx>
      <c:valAx>
        <c:axId val="91073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311104"/>
        <c:axId val="43012252"/>
      </c:bubbleChart>
      <c:valAx>
        <c:axId val="6231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252"/>
        <c:crossesAt val="0"/>
        <c:crossBetween val="midCat"/>
      </c:valAx>
      <c:valAx>
        <c:axId val="430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3496"/>
        <c:axId val="47088274"/>
      </c:lineChart>
      <c:catAx>
        <c:axId val="7899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274"/>
        <c:crossesAt val="0"/>
        <c:auto val="1"/>
        <c:lblAlgn val="ctr"/>
        <c:lblOffset val="100"/>
        <c:noMultiLvlLbl val="0"/>
      </c:catAx>
      <c:valAx>
        <c:axId val="47088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79686"/>
        <c:axId val="54056024"/>
      </c:lineChart>
      <c:catAx>
        <c:axId val="2797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024"/>
        <c:crossesAt val="0"/>
        <c:auto val="1"/>
        <c:lblAlgn val="ctr"/>
        <c:lblOffset val="100"/>
        <c:noMultiLvlLbl val="0"/>
      </c:catAx>
      <c:valAx>
        <c:axId val="54056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91100"/>
        <c:axId val="7085883"/>
      </c:lineChart>
      <c:catAx>
        <c:axId val="3249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83"/>
        <c:crossesAt val="0"/>
        <c:auto val="1"/>
        <c:lblAlgn val="ctr"/>
        <c:lblOffset val="100"/>
        <c:noMultiLvlLbl val="0"/>
      </c:catAx>
      <c:valAx>
        <c:axId val="70858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1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1605"/>
        <c:axId val="27750236"/>
      </c:lineChart>
      <c:catAx>
        <c:axId val="4385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236"/>
        <c:crossesAt val="0"/>
        <c:auto val="1"/>
        <c:lblAlgn val="ctr"/>
        <c:lblOffset val="100"/>
        <c:noMultiLvlLbl val="0"/>
      </c:catAx>
      <c:valAx>
        <c:axId val="27750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51743"/>
        <c:axId val="63582882"/>
      </c:lineChart>
      <c:catAx>
        <c:axId val="4845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882"/>
        <c:crossesAt val="0"/>
        <c:auto val="1"/>
        <c:lblAlgn val="ctr"/>
        <c:lblOffset val="100"/>
        <c:noMultiLvlLbl val="0"/>
      </c:catAx>
      <c:valAx>
        <c:axId val="63582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7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2442"/>
        <c:axId val="84241287"/>
      </c:lineChart>
      <c:catAx>
        <c:axId val="6142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287"/>
        <c:crossesAt val="0"/>
        <c:auto val="1"/>
        <c:lblAlgn val="ctr"/>
        <c:lblOffset val="100"/>
        <c:noMultiLvlLbl val="0"/>
      </c:catAx>
      <c:valAx>
        <c:axId val="84241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2540"/>
        <c:axId val="53116069"/>
      </c:lineChart>
      <c:catAx>
        <c:axId val="3233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069"/>
        <c:crossesAt val="0"/>
        <c:auto val="1"/>
        <c:lblAlgn val="ctr"/>
        <c:lblOffset val="100"/>
        <c:noMultiLvlLbl val="0"/>
      </c:catAx>
      <c:valAx>
        <c:axId val="53116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5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5685"/>
        <c:axId val="48606318"/>
      </c:lineChart>
      <c:catAx>
        <c:axId val="5680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318"/>
        <c:crossesAt val="0"/>
        <c:auto val="1"/>
        <c:lblAlgn val="ctr"/>
        <c:lblOffset val="100"/>
        <c:noMultiLvlLbl val="0"/>
      </c:catAx>
      <c:valAx>
        <c:axId val="48606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6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083436"/>
        <c:axId val="90330264"/>
      </c:barChart>
      <c:catAx>
        <c:axId val="6308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264"/>
        <c:auto val="1"/>
        <c:lblAlgn val="ctr"/>
        <c:lblOffset val="100"/>
        <c:noMultiLvlLbl val="0"/>
      </c:catAx>
      <c:valAx>
        <c:axId val="90330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28320"/>
        <c:axId val="94794707"/>
      </c:bubbleChart>
      <c:valAx>
        <c:axId val="4362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707"/>
        <c:crossesAt val="0"/>
        <c:crossBetween val="midCat"/>
      </c:valAx>
      <c:valAx>
        <c:axId val="9479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148938"/>
        <c:axId val="73762731"/>
      </c:areaChart>
      <c:catAx>
        <c:axId val="1214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731"/>
        <c:auto val="1"/>
        <c:lblAlgn val="ctr"/>
        <c:lblOffset val="100"/>
        <c:noMultiLvlLbl val="0"/>
      </c:catAx>
      <c:valAx>
        <c:axId val="73762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22102"/>
        <c:axId val="6506391"/>
      </c:radarChart>
      <c:catAx>
        <c:axId val="29221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6391"/>
        <c:auto val="1"/>
        <c:lblAlgn val="ctr"/>
        <c:lblOffset val="100"/>
        <c:noMultiLvlLbl val="0"/>
      </c:catAx>
      <c:valAx>
        <c:axId val="6506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5777"/>
        <c:axId val="11665688"/>
      </c:lineChart>
      <c:catAx>
        <c:axId val="7180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688"/>
        <c:auto val="1"/>
        <c:lblAlgn val="ctr"/>
        <c:lblOffset val="100"/>
        <c:noMultiLvlLbl val="0"/>
      </c:catAx>
      <c:valAx>
        <c:axId val="11665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548086"/>
        <c:axId val="41031550"/>
      </c:bubbleChart>
      <c:valAx>
        <c:axId val="2354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550"/>
        <c:crossesAt val="0"/>
        <c:crossBetween val="midCat"/>
      </c:valAx>
      <c:valAx>
        <c:axId val="4103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333498"/>
        <c:axId val="72462462"/>
      </c:scatterChart>
      <c:valAx>
        <c:axId val="5733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462"/>
        <c:crossesAt val="0"/>
        <c:crossBetween val="midCat"/>
      </c:valAx>
      <c:valAx>
        <c:axId val="72462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9316"/>
        <c:axId val="80786227"/>
      </c:lineChart>
      <c:catAx>
        <c:axId val="2505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227"/>
        <c:crossesAt val="0"/>
        <c:auto val="1"/>
        <c:lblAlgn val="ctr"/>
        <c:lblOffset val="100"/>
        <c:noMultiLvlLbl val="0"/>
      </c:catAx>
      <c:valAx>
        <c:axId val="80786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987519"/>
        <c:axId val="50118865"/>
      </c:barChart>
      <c:catAx>
        <c:axId val="9798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865"/>
        <c:crossesAt val="0"/>
        <c:auto val="1"/>
        <c:lblAlgn val="ctr"/>
        <c:lblOffset val="100"/>
        <c:noMultiLvlLbl val="0"/>
      </c:catAx>
      <c:valAx>
        <c:axId val="50118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813437"/>
        <c:axId val="51529636"/>
      </c:areaChart>
      <c:catAx>
        <c:axId val="1181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636"/>
        <c:crossesAt val="0"/>
        <c:auto val="1"/>
        <c:lblAlgn val="ctr"/>
        <c:lblOffset val="100"/>
        <c:noMultiLvlLbl val="0"/>
      </c:catAx>
      <c:valAx>
        <c:axId val="51529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906695"/>
        <c:axId val="27632506"/>
      </c:barChart>
      <c:catAx>
        <c:axId val="9790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506"/>
        <c:crossesAt val="0"/>
        <c:auto val="1"/>
        <c:lblAlgn val="ctr"/>
        <c:lblOffset val="100"/>
        <c:noMultiLvlLbl val="0"/>
      </c:catAx>
      <c:valAx>
        <c:axId val="2763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437753"/>
        <c:axId val="51788657"/>
      </c:bubbleChart>
      <c:valAx>
        <c:axId val="7843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657"/>
        <c:crossesAt val="0"/>
        <c:crossBetween val="midCat"/>
      </c:valAx>
      <c:valAx>
        <c:axId val="517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618159"/>
        <c:axId val="12473063"/>
      </c:bubbleChart>
      <c:valAx>
        <c:axId val="7461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063"/>
        <c:crossesAt val="0"/>
        <c:crossBetween val="midCat"/>
      </c:valAx>
      <c:valAx>
        <c:axId val="124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086845"/>
        <c:axId val="85089289"/>
      </c:barChart>
      <c:catAx>
        <c:axId val="4008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289"/>
        <c:crossesAt val="0"/>
        <c:auto val="1"/>
        <c:lblAlgn val="ctr"/>
        <c:lblOffset val="100"/>
        <c:noMultiLvlLbl val="0"/>
      </c:catAx>
      <c:valAx>
        <c:axId val="850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32871"/>
        <c:axId val="56536758"/>
      </c:barChart>
      <c:catAx>
        <c:axId val="83832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758"/>
        <c:crossesAt val="0"/>
        <c:auto val="1"/>
        <c:lblAlgn val="ctr"/>
        <c:lblOffset val="100"/>
        <c:noMultiLvlLbl val="0"/>
      </c:catAx>
      <c:valAx>
        <c:axId val="565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1292"/>
        <c:axId val="82660258"/>
      </c:barChart>
      <c:catAx>
        <c:axId val="413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258"/>
        <c:crossesAt val="0"/>
        <c:auto val="1"/>
        <c:lblAlgn val="ctr"/>
        <c:lblOffset val="100"/>
        <c:noMultiLvlLbl val="0"/>
      </c:catAx>
      <c:valAx>
        <c:axId val="8266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