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7607"/>
        <c:axId val="31040544"/>
      </c:barChart>
      <c:catAx>
        <c:axId val="385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544"/>
        <c:auto val="1"/>
        <c:lblAlgn val="ctr"/>
        <c:lblOffset val="100"/>
        <c:noMultiLvlLbl val="0"/>
      </c:catAx>
      <c:valAx>
        <c:axId val="310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46774"/>
        <c:axId val="19353297"/>
      </c:barChart>
      <c:catAx>
        <c:axId val="705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97"/>
        <c:auto val="1"/>
        <c:lblAlgn val="ctr"/>
        <c:lblOffset val="100"/>
        <c:noMultiLvlLbl val="0"/>
      </c:catAx>
      <c:valAx>
        <c:axId val="193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22348"/>
        <c:axId val="25338085"/>
      </c:barChart>
      <c:catAx>
        <c:axId val="859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085"/>
        <c:auto val="1"/>
        <c:lblAlgn val="ctr"/>
        <c:lblOffset val="100"/>
        <c:noMultiLvlLbl val="0"/>
      </c:catAx>
      <c:valAx>
        <c:axId val="253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5717"/>
        <c:axId val="31632191"/>
      </c:barChart>
      <c:catAx>
        <c:axId val="706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91"/>
        <c:auto val="1"/>
        <c:lblAlgn val="ctr"/>
        <c:lblOffset val="100"/>
        <c:noMultiLvlLbl val="0"/>
      </c:catAx>
      <c:valAx>
        <c:axId val="316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9517"/>
        <c:axId val="41502077"/>
      </c:barChart>
      <c:catAx>
        <c:axId val="15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77"/>
        <c:auto val="1"/>
        <c:lblAlgn val="ctr"/>
        <c:lblOffset val="100"/>
        <c:noMultiLvlLbl val="0"/>
      </c:catAx>
      <c:valAx>
        <c:axId val="415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36132"/>
        <c:axId val="45101249"/>
      </c:barChart>
      <c:catAx>
        <c:axId val="67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249"/>
        <c:auto val="1"/>
        <c:lblAlgn val="ctr"/>
        <c:lblOffset val="100"/>
        <c:noMultiLvlLbl val="0"/>
      </c:catAx>
      <c:valAx>
        <c:axId val="451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1411"/>
        <c:axId val="25471007"/>
      </c:barChart>
      <c:catAx>
        <c:axId val="903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07"/>
        <c:auto val="1"/>
        <c:lblAlgn val="ctr"/>
        <c:lblOffset val="100"/>
        <c:noMultiLvlLbl val="0"/>
      </c:catAx>
      <c:valAx>
        <c:axId val="254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6890"/>
        <c:axId val="35208061"/>
      </c:barChart>
      <c:catAx>
        <c:axId val="423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61"/>
        <c:auto val="1"/>
        <c:lblAlgn val="ctr"/>
        <c:lblOffset val="100"/>
        <c:noMultiLvlLbl val="0"/>
      </c:catAx>
      <c:valAx>
        <c:axId val="352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2458"/>
        <c:axId val="56095746"/>
      </c:barChart>
      <c:catAx>
        <c:axId val="431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46"/>
        <c:auto val="1"/>
        <c:lblAlgn val="ctr"/>
        <c:lblOffset val="100"/>
        <c:noMultiLvlLbl val="0"/>
      </c:catAx>
      <c:valAx>
        <c:axId val="560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49712"/>
        <c:axId val="37263631"/>
      </c:barChart>
      <c:catAx>
        <c:axId val="309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31"/>
        <c:auto val="1"/>
        <c:lblAlgn val="ctr"/>
        <c:lblOffset val="100"/>
        <c:noMultiLvlLbl val="0"/>
      </c:catAx>
      <c:valAx>
        <c:axId val="372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2830"/>
        <c:axId val="5048066"/>
      </c:barChart>
      <c:catAx>
        <c:axId val="414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6"/>
        <c:auto val="1"/>
        <c:lblAlgn val="ctr"/>
        <c:lblOffset val="100"/>
        <c:noMultiLvlLbl val="0"/>
      </c:catAx>
      <c:valAx>
        <c:axId val="50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4716"/>
        <c:axId val="20574302"/>
      </c:barChart>
      <c:catAx>
        <c:axId val="723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02"/>
        <c:auto val="1"/>
        <c:lblAlgn val="ctr"/>
        <c:lblOffset val="100"/>
        <c:noMultiLvlLbl val="0"/>
      </c:catAx>
      <c:valAx>
        <c:axId val="205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1749"/>
        <c:axId val="13176317"/>
      </c:barChart>
      <c:catAx>
        <c:axId val="721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317"/>
        <c:auto val="1"/>
        <c:lblAlgn val="ctr"/>
        <c:lblOffset val="100"/>
        <c:noMultiLvlLbl val="0"/>
      </c:catAx>
      <c:valAx>
        <c:axId val="131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8839"/>
        <c:axId val="2962078"/>
      </c:barChart>
      <c:catAx>
        <c:axId val="562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78"/>
        <c:auto val="1"/>
        <c:lblAlgn val="ctr"/>
        <c:lblOffset val="100"/>
        <c:noMultiLvlLbl val="0"/>
      </c:catAx>
      <c:valAx>
        <c:axId val="29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0288"/>
        <c:axId val="80574624"/>
      </c:barChart>
      <c:catAx>
        <c:axId val="773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24"/>
        <c:auto val="1"/>
        <c:lblAlgn val="ctr"/>
        <c:lblOffset val="100"/>
        <c:noMultiLvlLbl val="0"/>
      </c:catAx>
      <c:valAx>
        <c:axId val="805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94531"/>
        <c:axId val="10675504"/>
      </c:barChart>
      <c:catAx>
        <c:axId val="6209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04"/>
        <c:auto val="1"/>
        <c:lblAlgn val="ctr"/>
        <c:lblOffset val="100"/>
        <c:noMultiLvlLbl val="0"/>
      </c:catAx>
      <c:valAx>
        <c:axId val="106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0545"/>
        <c:axId val="42950447"/>
      </c:barChart>
      <c:catAx>
        <c:axId val="662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47"/>
        <c:auto val="1"/>
        <c:lblAlgn val="ctr"/>
        <c:lblOffset val="100"/>
        <c:noMultiLvlLbl val="0"/>
      </c:catAx>
      <c:valAx>
        <c:axId val="429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45929"/>
        <c:axId val="34463991"/>
      </c:barChart>
      <c:catAx>
        <c:axId val="153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91"/>
        <c:auto val="1"/>
        <c:lblAlgn val="ctr"/>
        <c:lblOffset val="100"/>
        <c:noMultiLvlLbl val="0"/>
      </c:catAx>
      <c:valAx>
        <c:axId val="344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