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1502"/>
        <c:axId val="14061908"/>
      </c:scatterChart>
      <c:valAx>
        <c:axId val="6029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08"/>
        <c:crossesAt val="0"/>
        <c:crossBetween val="midCat"/>
      </c:valAx>
      <c:valAx>
        <c:axId val="1406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3905"/>
        <c:axId val="80634900"/>
      </c:scatterChart>
      <c:valAx>
        <c:axId val="7952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900"/>
        <c:crossesAt val="0"/>
        <c:crossBetween val="midCat"/>
      </c:valAx>
      <c:valAx>
        <c:axId val="8063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45536"/>
        <c:axId val="13352510"/>
      </c:scatterChart>
      <c:valAx>
        <c:axId val="5124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510"/>
        <c:crossesAt val="0"/>
        <c:crossBetween val="midCat"/>
      </c:valAx>
      <c:valAx>
        <c:axId val="1335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66325"/>
        <c:axId val="75963732"/>
      </c:scatterChart>
      <c:valAx>
        <c:axId val="4536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732"/>
        <c:crossesAt val="0"/>
        <c:crossBetween val="midCat"/>
      </c:valAx>
      <c:valAx>
        <c:axId val="7596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