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5775"/>
        <c:axId val="88670972"/>
      </c:barChart>
      <c:catAx>
        <c:axId val="826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972"/>
        <c:auto val="1"/>
        <c:lblAlgn val="ctr"/>
        <c:lblOffset val="100"/>
        <c:noMultiLvlLbl val="0"/>
      </c:catAx>
      <c:valAx>
        <c:axId val="886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56863"/>
        <c:axId val="9207176"/>
      </c:barChart>
      <c:catAx>
        <c:axId val="5615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6"/>
        <c:auto val="1"/>
        <c:lblAlgn val="ctr"/>
        <c:lblOffset val="100"/>
        <c:noMultiLvlLbl val="0"/>
      </c:catAx>
      <c:valAx>
        <c:axId val="92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0777"/>
        <c:axId val="98645740"/>
      </c:barChart>
      <c:catAx>
        <c:axId val="479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40"/>
        <c:auto val="1"/>
        <c:lblAlgn val="ctr"/>
        <c:lblOffset val="100"/>
        <c:noMultiLvlLbl val="0"/>
      </c:catAx>
      <c:valAx>
        <c:axId val="986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2939"/>
        <c:axId val="84295062"/>
      </c:barChart>
      <c:catAx>
        <c:axId val="670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62"/>
        <c:auto val="1"/>
        <c:lblAlgn val="ctr"/>
        <c:lblOffset val="100"/>
        <c:noMultiLvlLbl val="0"/>
      </c:catAx>
      <c:valAx>
        <c:axId val="84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24384"/>
        <c:axId val="32974235"/>
      </c:barChart>
      <c:catAx>
        <c:axId val="4452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235"/>
        <c:auto val="1"/>
        <c:lblAlgn val="ctr"/>
        <c:lblOffset val="100"/>
        <c:noMultiLvlLbl val="0"/>
      </c:catAx>
      <c:valAx>
        <c:axId val="329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4044"/>
        <c:axId val="84031971"/>
      </c:barChart>
      <c:catAx>
        <c:axId val="847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71"/>
        <c:auto val="1"/>
        <c:lblAlgn val="ctr"/>
        <c:lblOffset val="100"/>
        <c:noMultiLvlLbl val="0"/>
      </c:catAx>
      <c:valAx>
        <c:axId val="840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8636"/>
        <c:axId val="19824085"/>
      </c:barChart>
      <c:catAx>
        <c:axId val="948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085"/>
        <c:auto val="1"/>
        <c:lblAlgn val="ctr"/>
        <c:lblOffset val="100"/>
        <c:noMultiLvlLbl val="0"/>
      </c:catAx>
      <c:valAx>
        <c:axId val="198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7416"/>
        <c:axId val="77801932"/>
      </c:barChart>
      <c:catAx>
        <c:axId val="3184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932"/>
        <c:auto val="1"/>
        <c:lblAlgn val="ctr"/>
        <c:lblOffset val="100"/>
        <c:noMultiLvlLbl val="0"/>
      </c:catAx>
      <c:valAx>
        <c:axId val="7780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3795"/>
        <c:axId val="8140583"/>
      </c:barChart>
      <c:catAx>
        <c:axId val="791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83"/>
        <c:auto val="1"/>
        <c:lblAlgn val="ctr"/>
        <c:lblOffset val="100"/>
        <c:noMultiLvlLbl val="0"/>
      </c:catAx>
      <c:valAx>
        <c:axId val="81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3284"/>
        <c:axId val="26620398"/>
      </c:barChart>
      <c:catAx>
        <c:axId val="738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398"/>
        <c:auto val="1"/>
        <c:lblAlgn val="ctr"/>
        <c:lblOffset val="100"/>
        <c:noMultiLvlLbl val="0"/>
      </c:catAx>
      <c:valAx>
        <c:axId val="266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7501"/>
        <c:axId val="10536248"/>
      </c:barChart>
      <c:catAx>
        <c:axId val="349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48"/>
        <c:auto val="1"/>
        <c:lblAlgn val="ctr"/>
        <c:lblOffset val="100"/>
        <c:noMultiLvlLbl val="0"/>
      </c:catAx>
      <c:valAx>
        <c:axId val="105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2752"/>
        <c:axId val="23737486"/>
      </c:barChart>
      <c:catAx>
        <c:axId val="669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86"/>
        <c:auto val="1"/>
        <c:lblAlgn val="ctr"/>
        <c:lblOffset val="100"/>
        <c:noMultiLvlLbl val="0"/>
      </c:catAx>
      <c:valAx>
        <c:axId val="237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8857"/>
        <c:axId val="29539733"/>
      </c:barChart>
      <c:catAx>
        <c:axId val="897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33"/>
        <c:auto val="1"/>
        <c:lblAlgn val="ctr"/>
        <c:lblOffset val="100"/>
        <c:noMultiLvlLbl val="0"/>
      </c:catAx>
      <c:valAx>
        <c:axId val="295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52326"/>
        <c:axId val="21988315"/>
      </c:barChart>
      <c:catAx>
        <c:axId val="833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15"/>
        <c:auto val="1"/>
        <c:lblAlgn val="ctr"/>
        <c:lblOffset val="100"/>
        <c:noMultiLvlLbl val="0"/>
      </c:catAx>
      <c:valAx>
        <c:axId val="219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3056"/>
        <c:axId val="17605859"/>
      </c:barChart>
      <c:catAx>
        <c:axId val="209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859"/>
        <c:auto val="1"/>
        <c:lblAlgn val="ctr"/>
        <c:lblOffset val="100"/>
        <c:noMultiLvlLbl val="0"/>
      </c:catAx>
      <c:valAx>
        <c:axId val="176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1049"/>
        <c:axId val="97431199"/>
      </c:barChart>
      <c:catAx>
        <c:axId val="865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99"/>
        <c:auto val="1"/>
        <c:lblAlgn val="ctr"/>
        <c:lblOffset val="100"/>
        <c:noMultiLvlLbl val="0"/>
      </c:catAx>
      <c:valAx>
        <c:axId val="974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3777"/>
        <c:axId val="8465179"/>
      </c:barChart>
      <c:catAx>
        <c:axId val="55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9"/>
        <c:auto val="1"/>
        <c:lblAlgn val="ctr"/>
        <c:lblOffset val="100"/>
        <c:noMultiLvlLbl val="0"/>
      </c:catAx>
      <c:valAx>
        <c:axId val="84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45781"/>
        <c:axId val="37390985"/>
      </c:barChart>
      <c:catAx>
        <c:axId val="811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85"/>
        <c:auto val="1"/>
        <c:lblAlgn val="ctr"/>
        <c:lblOffset val="100"/>
        <c:noMultiLvlLbl val="0"/>
      </c:catAx>
      <c:valAx>
        <c:axId val="373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