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67541"/>
        <c:axId val="6576099"/>
      </c:scatterChart>
      <c:valAx>
        <c:axId val="4446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99"/>
        <c:crossesAt val="0"/>
        <c:crossBetween val="midCat"/>
      </c:valAx>
      <c:valAx>
        <c:axId val="657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29938"/>
        <c:axId val="16829388"/>
      </c:scatterChart>
      <c:valAx>
        <c:axId val="4362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88"/>
        <c:crossesAt val="0"/>
        <c:crossBetween val="midCat"/>
      </c:valAx>
      <c:valAx>
        <c:axId val="1682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2857"/>
        <c:axId val="1493825"/>
      </c:scatterChart>
      <c:valAx>
        <c:axId val="7772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5"/>
        <c:crossesAt val="0"/>
        <c:crossBetween val="midCat"/>
      </c:valAx>
      <c:valAx>
        <c:axId val="149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4212"/>
        <c:axId val="81706407"/>
      </c:scatterChart>
      <c:valAx>
        <c:axId val="8003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07"/>
        <c:crossesAt val="0"/>
        <c:crossBetween val="midCat"/>
      </c:valAx>
      <c:valAx>
        <c:axId val="8170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