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1145"/>
        <c:axId val="23478494"/>
      </c:scatterChart>
      <c:valAx>
        <c:axId val="5181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494"/>
        <c:crossesAt val="0"/>
        <c:crossBetween val="midCat"/>
      </c:valAx>
      <c:valAx>
        <c:axId val="2347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15782"/>
        <c:axId val="13493871"/>
      </c:scatterChart>
      <c:valAx>
        <c:axId val="68315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871"/>
        <c:crossesAt val="0"/>
        <c:crossBetween val="midCat"/>
      </c:valAx>
      <c:valAx>
        <c:axId val="13493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