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14148"/>
        <c:axId val="8777466"/>
      </c:scatterChart>
      <c:valAx>
        <c:axId val="3614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466"/>
        <c:crossesAt val="0"/>
        <c:crossBetween val="midCat"/>
      </c:valAx>
      <c:valAx>
        <c:axId val="87774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282482"/>
        <c:axId val="21389340"/>
      </c:scatterChart>
      <c:valAx>
        <c:axId val="29282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9340"/>
        <c:crossesAt val="0"/>
        <c:crossBetween val="midCat"/>
      </c:valAx>
      <c:valAx>
        <c:axId val="2138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2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