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88088"/>
        <c:axId val="44048449"/>
      </c:scatterChart>
      <c:valAx>
        <c:axId val="50688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449"/>
        <c:crossesAt val="0"/>
        <c:crossBetween val="midCat"/>
      </c:valAx>
      <c:valAx>
        <c:axId val="44048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423677"/>
        <c:axId val="32005025"/>
      </c:scatterChart>
      <c:valAx>
        <c:axId val="81423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025"/>
        <c:crossesAt val="0"/>
        <c:crossBetween val="midCat"/>
      </c:valAx>
      <c:valAx>
        <c:axId val="32005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