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88918"/>
        <c:axId val="61629517"/>
      </c:scatterChart>
      <c:valAx>
        <c:axId val="86889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9517"/>
        <c:crossesAt val="0"/>
        <c:crossBetween val="midCat"/>
      </c:valAx>
      <c:valAx>
        <c:axId val="616295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9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943226"/>
        <c:axId val="62475091"/>
      </c:scatterChart>
      <c:valAx>
        <c:axId val="569432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5091"/>
        <c:crossesAt val="0"/>
        <c:crossBetween val="midCat"/>
      </c:valAx>
      <c:valAx>
        <c:axId val="624750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32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