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05381"/>
        <c:axId val="16837143"/>
      </c:scatterChart>
      <c:valAx>
        <c:axId val="33405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43"/>
        <c:crossesAt val="0"/>
        <c:crossBetween val="midCat"/>
      </c:valAx>
      <c:valAx>
        <c:axId val="1683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0201"/>
        <c:axId val="61597597"/>
      </c:scatterChart>
      <c:valAx>
        <c:axId val="4130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97"/>
        <c:crossesAt val="0"/>
        <c:crossBetween val="midCat"/>
      </c:valAx>
      <c:valAx>
        <c:axId val="6159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