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32464"/>
        <c:axId val="34188274"/>
      </c:scatterChart>
      <c:valAx>
        <c:axId val="45232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274"/>
        <c:crossesAt val="0"/>
        <c:crossBetween val="midCat"/>
      </c:valAx>
      <c:valAx>
        <c:axId val="3418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12122"/>
        <c:axId val="95031974"/>
      </c:scatterChart>
      <c:valAx>
        <c:axId val="71012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974"/>
        <c:crossesAt val="0"/>
        <c:crossBetween val="midCat"/>
      </c:valAx>
      <c:valAx>
        <c:axId val="9503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