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940318"/>
        <c:axId val="18357361"/>
      </c:barChart>
      <c:catAx>
        <c:axId val="14940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357361"/>
        <c:crossesAt val="0"/>
        <c:auto val="1"/>
        <c:lblAlgn val="ctr"/>
        <c:lblOffset val="100"/>
        <c:noMultiLvlLbl val="0"/>
      </c:catAx>
      <c:valAx>
        <c:axId val="183573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94031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111800"/>
        <c:axId val="19913879"/>
      </c:barChart>
      <c:catAx>
        <c:axId val="66111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913879"/>
        <c:crossesAt val="0"/>
        <c:auto val="1"/>
        <c:lblAlgn val="ctr"/>
        <c:lblOffset val="100"/>
        <c:noMultiLvlLbl val="0"/>
      </c:catAx>
      <c:valAx>
        <c:axId val="199138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111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