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16269"/>
        <c:axId val="70032406"/>
      </c:scatterChart>
      <c:valAx>
        <c:axId val="1381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406"/>
        <c:crossesAt val="0"/>
        <c:crossBetween val="midCat"/>
      </c:valAx>
      <c:valAx>
        <c:axId val="70032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2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02170"/>
        <c:axId val="27723817"/>
      </c:scatterChart>
      <c:valAx>
        <c:axId val="3470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817"/>
        <c:crossesAt val="0"/>
        <c:crossBetween val="midCat"/>
      </c:valAx>
      <c:valAx>
        <c:axId val="27723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38993"/>
        <c:axId val="95454464"/>
      </c:scatterChart>
      <c:valAx>
        <c:axId val="70738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64"/>
        <c:crossesAt val="0"/>
        <c:crossBetween val="midCat"/>
        <c:majorUnit val="10"/>
      </c:valAx>
      <c:valAx>
        <c:axId val="95454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61892"/>
        <c:axId val="73233226"/>
      </c:scatterChart>
      <c:valAx>
        <c:axId val="12861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226"/>
        <c:crossesAt val="0"/>
        <c:crossBetween val="midCat"/>
      </c:valAx>
      <c:valAx>
        <c:axId val="73233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50128"/>
        <c:axId val="12120164"/>
      </c:scatterChart>
      <c:valAx>
        <c:axId val="655501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64"/>
        <c:crossesAt val="0"/>
        <c:crossBetween val="midCat"/>
      </c:valAx>
      <c:valAx>
        <c:axId val="121201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