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99994"/>
        <c:axId val="72455569"/>
      </c:scatterChart>
      <c:valAx>
        <c:axId val="642999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569"/>
        <c:crossBetween val="midCat"/>
      </c:valAx>
      <c:valAx>
        <c:axId val="72455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9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15632"/>
        <c:axId val="71297450"/>
      </c:scatterChart>
      <c:valAx>
        <c:axId val="2471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450"/>
        <c:crossesAt val="0"/>
        <c:crossBetween val="midCat"/>
      </c:valAx>
      <c:valAx>
        <c:axId val="7129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