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74780"/>
        <c:axId val="32629963"/>
      </c:scatterChart>
      <c:valAx>
        <c:axId val="80774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63"/>
        <c:crossBetween val="midCat"/>
      </c:valAx>
      <c:valAx>
        <c:axId val="32629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17987"/>
        <c:axId val="78119378"/>
      </c:scatterChart>
      <c:valAx>
        <c:axId val="343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78"/>
        <c:crossesAt val="0"/>
        <c:crossBetween val="midCat"/>
      </c:valAx>
      <c:valAx>
        <c:axId val="781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