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96399"/>
        <c:axId val="91440391"/>
      </c:barChart>
      <c:catAx>
        <c:axId val="5659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0391"/>
        <c:auto val="1"/>
        <c:lblAlgn val="ctr"/>
        <c:lblOffset val="100"/>
        <c:noMultiLvlLbl val="0"/>
      </c:catAx>
      <c:valAx>
        <c:axId val="91440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6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69758"/>
        <c:axId val="78806025"/>
      </c:scatterChart>
      <c:valAx>
        <c:axId val="9766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25"/>
        <c:crossesAt val="0"/>
        <c:crossBetween val="midCat"/>
      </c:valAx>
      <c:valAx>
        <c:axId val="788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