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4359"/>
        <c:axId val="81695177"/>
      </c:scatterChart>
      <c:valAx>
        <c:axId val="674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177"/>
        <c:crossesAt val="0"/>
        <c:crossBetween val="midCat"/>
      </c:valAx>
      <c:valAx>
        <c:axId val="81695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0358"/>
        <c:axId val="76861851"/>
      </c:scatterChart>
      <c:valAx>
        <c:axId val="795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51"/>
        <c:crossesAt val="0"/>
        <c:crossBetween val="midCat"/>
      </c:valAx>
      <c:valAx>
        <c:axId val="76861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31756"/>
        <c:axId val="32760902"/>
      </c:scatterChart>
      <c:valAx>
        <c:axId val="23931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02"/>
        <c:crossesAt val="0"/>
        <c:crossBetween val="midCat"/>
        <c:majorUnit val="10"/>
      </c:valAx>
      <c:valAx>
        <c:axId val="32760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576673"/>
        <c:axId val="33377009"/>
      </c:scatterChart>
      <c:valAx>
        <c:axId val="43576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09"/>
        <c:crossesAt val="0"/>
        <c:crossBetween val="midCat"/>
      </c:valAx>
      <c:valAx>
        <c:axId val="33377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71389"/>
        <c:axId val="2429800"/>
      </c:scatterChart>
      <c:valAx>
        <c:axId val="63671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0"/>
        <c:crossesAt val="0"/>
        <c:crossBetween val="midCat"/>
      </c:valAx>
      <c:valAx>
        <c:axId val="24298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