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02424"/>
        <c:axId val="26588599"/>
      </c:barChart>
      <c:catAx>
        <c:axId val="27102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8599"/>
        <c:auto val="1"/>
        <c:lblAlgn val="ctr"/>
        <c:lblOffset val="100"/>
        <c:noMultiLvlLbl val="0"/>
      </c:catAx>
      <c:valAx>
        <c:axId val="26588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2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27838"/>
        <c:axId val="64014069"/>
      </c:scatterChart>
      <c:valAx>
        <c:axId val="531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69"/>
        <c:crossesAt val="0"/>
        <c:crossBetween val="midCat"/>
      </c:valAx>
      <c:valAx>
        <c:axId val="640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