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6809"/>
        <c:axId val="51780955"/>
      </c:scatterChart>
      <c:valAx>
        <c:axId val="6186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955"/>
        <c:crossBetween val="midCat"/>
      </c:valAx>
      <c:valAx>
        <c:axId val="51780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44073"/>
        <c:axId val="70884501"/>
      </c:scatterChart>
      <c:valAx>
        <c:axId val="8244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501"/>
        <c:crossesAt val="0"/>
        <c:crossBetween val="midCat"/>
      </c:valAx>
      <c:valAx>
        <c:axId val="708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