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42496"/>
        <c:axId val="23806554"/>
      </c:scatterChart>
      <c:valAx>
        <c:axId val="30042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54"/>
        <c:crossBetween val="midCat"/>
      </c:valAx>
      <c:valAx>
        <c:axId val="23806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85743"/>
        <c:axId val="64214144"/>
      </c:scatterChart>
      <c:valAx>
        <c:axId val="944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144"/>
        <c:crossesAt val="0"/>
        <c:crossBetween val="midCat"/>
      </c:valAx>
      <c:valAx>
        <c:axId val="642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