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342877"/>
        <c:axId val="75849007"/>
      </c:barChart>
      <c:catAx>
        <c:axId val="323428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49007"/>
        <c:auto val="1"/>
        <c:lblAlgn val="ctr"/>
        <c:lblOffset val="100"/>
        <c:noMultiLvlLbl val="0"/>
      </c:catAx>
      <c:valAx>
        <c:axId val="75849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428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17140"/>
        <c:axId val="68410547"/>
      </c:scatterChart>
      <c:valAx>
        <c:axId val="5771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547"/>
        <c:crossesAt val="0"/>
        <c:crossBetween val="midCat"/>
      </c:valAx>
      <c:valAx>
        <c:axId val="6841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