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706067"/>
        <c:axId val="13668668"/>
      </c:scatterChart>
      <c:valAx>
        <c:axId val="2170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668"/>
        <c:crossesAt val="0"/>
        <c:crossBetween val="midCat"/>
      </c:valAx>
      <c:valAx>
        <c:axId val="136686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0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723374"/>
        <c:axId val="78362871"/>
      </c:scatterChart>
      <c:valAx>
        <c:axId val="9772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871"/>
        <c:crossesAt val="0"/>
        <c:crossBetween val="midCat"/>
      </c:valAx>
      <c:valAx>
        <c:axId val="783628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53189"/>
        <c:axId val="90984976"/>
      </c:scatterChart>
      <c:valAx>
        <c:axId val="46531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976"/>
        <c:crossesAt val="0"/>
        <c:crossBetween val="midCat"/>
        <c:majorUnit val="10"/>
      </c:valAx>
      <c:valAx>
        <c:axId val="909849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181839"/>
        <c:axId val="71530826"/>
      </c:scatterChart>
      <c:valAx>
        <c:axId val="411818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826"/>
        <c:crossesAt val="0"/>
        <c:crossBetween val="midCat"/>
      </c:valAx>
      <c:valAx>
        <c:axId val="715308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246103"/>
        <c:axId val="52797382"/>
      </c:scatterChart>
      <c:valAx>
        <c:axId val="702461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382"/>
        <c:crossesAt val="0"/>
        <c:crossBetween val="midCat"/>
      </c:valAx>
      <c:valAx>
        <c:axId val="527973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