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05491"/>
        <c:axId val="91462896"/>
      </c:scatterChart>
      <c:valAx>
        <c:axId val="964054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896"/>
        <c:crossBetween val="midCat"/>
      </c:valAx>
      <c:valAx>
        <c:axId val="91462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4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19605"/>
        <c:axId val="53690297"/>
      </c:scatterChart>
      <c:valAx>
        <c:axId val="343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297"/>
        <c:crossesAt val="0"/>
        <c:crossBetween val="midCat"/>
      </c:valAx>
      <c:valAx>
        <c:axId val="536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