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21839"/>
        <c:axId val="67133892"/>
      </c:scatterChart>
      <c:valAx>
        <c:axId val="37621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892"/>
        <c:crossBetween val="midCat"/>
      </c:valAx>
      <c:valAx>
        <c:axId val="67133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88130"/>
        <c:axId val="17814699"/>
      </c:scatterChart>
      <c:valAx>
        <c:axId val="5178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699"/>
        <c:crossesAt val="0"/>
        <c:crossBetween val="midCat"/>
      </c:valAx>
      <c:valAx>
        <c:axId val="178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