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78521"/>
        <c:axId val="2193094"/>
      </c:scatterChart>
      <c:valAx>
        <c:axId val="209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94"/>
        <c:crossesAt val="0"/>
        <c:crossBetween val="midCat"/>
      </c:valAx>
      <c:valAx>
        <c:axId val="2193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46302"/>
        <c:axId val="8894038"/>
      </c:scatterChart>
      <c:valAx>
        <c:axId val="6074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8"/>
        <c:crossesAt val="0"/>
        <c:crossBetween val="midCat"/>
      </c:valAx>
      <c:valAx>
        <c:axId val="8894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13929"/>
        <c:axId val="96509982"/>
      </c:scatterChart>
      <c:valAx>
        <c:axId val="72813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982"/>
        <c:crossesAt val="0"/>
        <c:crossBetween val="midCat"/>
        <c:majorUnit val="10"/>
      </c:valAx>
      <c:valAx>
        <c:axId val="96509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16960"/>
        <c:axId val="63452810"/>
      </c:scatterChart>
      <c:valAx>
        <c:axId val="85516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810"/>
        <c:crossesAt val="0"/>
        <c:crossBetween val="midCat"/>
      </c:valAx>
      <c:valAx>
        <c:axId val="634528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8357"/>
        <c:axId val="10408501"/>
      </c:scatterChart>
      <c:valAx>
        <c:axId val="1518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01"/>
        <c:crossesAt val="0"/>
        <c:crossBetween val="midCat"/>
      </c:valAx>
      <c:valAx>
        <c:axId val="10408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