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14639"/>
        <c:axId val="66713923"/>
      </c:scatterChart>
      <c:valAx>
        <c:axId val="18514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923"/>
        <c:crossBetween val="midCat"/>
      </c:valAx>
      <c:valAx>
        <c:axId val="66713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88990"/>
        <c:axId val="69087143"/>
      </c:scatterChart>
      <c:valAx>
        <c:axId val="7778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43"/>
        <c:crossesAt val="0"/>
        <c:crossBetween val="midCat"/>
      </c:valAx>
      <c:valAx>
        <c:axId val="690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