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61107"/>
        <c:axId val="80013166"/>
      </c:scatterChart>
      <c:valAx>
        <c:axId val="19761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66"/>
        <c:crossBetween val="midCat"/>
      </c:valAx>
      <c:valAx>
        <c:axId val="80013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59820"/>
        <c:axId val="43169241"/>
      </c:scatterChart>
      <c:valAx>
        <c:axId val="559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241"/>
        <c:crossesAt val="0"/>
        <c:crossBetween val="midCat"/>
      </c:valAx>
      <c:valAx>
        <c:axId val="431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