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69586"/>
        <c:axId val="81096719"/>
      </c:barChart>
      <c:catAx>
        <c:axId val="79669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96719"/>
        <c:auto val="1"/>
        <c:lblAlgn val="ctr"/>
        <c:lblOffset val="100"/>
        <c:noMultiLvlLbl val="0"/>
      </c:catAx>
      <c:valAx>
        <c:axId val="81096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695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60983"/>
        <c:axId val="25049187"/>
      </c:scatterChart>
      <c:valAx>
        <c:axId val="3376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187"/>
        <c:crossesAt val="0"/>
        <c:crossBetween val="midCat"/>
      </c:valAx>
      <c:valAx>
        <c:axId val="250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