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754328"/>
        <c:axId val="16857082"/>
      </c:scatterChart>
      <c:valAx>
        <c:axId val="6375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857082"/>
        <c:crossesAt val="0"/>
        <c:crossBetween val="midCat"/>
      </c:valAx>
      <c:valAx>
        <c:axId val="16857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754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