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04801"/>
        <c:axId val="31387760"/>
      </c:barChart>
      <c:catAx>
        <c:axId val="16804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87760"/>
        <c:auto val="1"/>
        <c:lblAlgn val="ctr"/>
        <c:lblOffset val="100"/>
        <c:noMultiLvlLbl val="0"/>
      </c:catAx>
      <c:valAx>
        <c:axId val="31387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04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14212"/>
        <c:axId val="73788914"/>
      </c:scatterChart>
      <c:valAx>
        <c:axId val="6241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914"/>
        <c:crossesAt val="0"/>
        <c:crossBetween val="midCat"/>
      </c:valAx>
      <c:valAx>
        <c:axId val="7378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