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90742"/>
        <c:axId val="56031"/>
      </c:scatterChart>
      <c:valAx>
        <c:axId val="6019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"/>
        <c:crossesAt val="0"/>
        <c:crossBetween val="midCat"/>
      </c:valAx>
      <c:valAx>
        <c:axId val="5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63455"/>
        <c:axId val="45560065"/>
      </c:scatterChart>
      <c:valAx>
        <c:axId val="95363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065"/>
        <c:crossesAt val="0"/>
        <c:crossBetween val="midCat"/>
      </c:valAx>
      <c:valAx>
        <c:axId val="45560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14216"/>
        <c:axId val="57503589"/>
      </c:scatterChart>
      <c:valAx>
        <c:axId val="20014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589"/>
        <c:crossesAt val="0"/>
        <c:crossBetween val="midCat"/>
      </c:valAx>
      <c:valAx>
        <c:axId val="57503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95999"/>
        <c:axId val="29347438"/>
      </c:scatterChart>
      <c:valAx>
        <c:axId val="3069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438"/>
        <c:crossesAt val="0"/>
        <c:crossBetween val="midCat"/>
      </c:valAx>
      <c:valAx>
        <c:axId val="29347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