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17681"/>
        <c:axId val="6058754"/>
      </c:barChart>
      <c:catAx>
        <c:axId val="442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4"/>
        <c:auto val="1"/>
        <c:lblAlgn val="ctr"/>
        <c:lblOffset val="100"/>
        <c:noMultiLvlLbl val="0"/>
      </c:catAx>
      <c:valAx>
        <c:axId val="60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72237"/>
        <c:axId val="40817387"/>
      </c:barChart>
      <c:catAx>
        <c:axId val="147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387"/>
        <c:auto val="1"/>
        <c:lblAlgn val="ctr"/>
        <c:lblOffset val="100"/>
        <c:noMultiLvlLbl val="0"/>
      </c:catAx>
      <c:valAx>
        <c:axId val="408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4435"/>
        <c:axId val="86067967"/>
      </c:barChart>
      <c:catAx>
        <c:axId val="498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967"/>
        <c:auto val="1"/>
        <c:lblAlgn val="ctr"/>
        <c:lblOffset val="100"/>
        <c:noMultiLvlLbl val="0"/>
      </c:catAx>
      <c:valAx>
        <c:axId val="860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84525"/>
        <c:axId val="18859041"/>
      </c:barChart>
      <c:catAx>
        <c:axId val="526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041"/>
        <c:auto val="1"/>
        <c:lblAlgn val="ctr"/>
        <c:lblOffset val="100"/>
        <c:noMultiLvlLbl val="0"/>
      </c:catAx>
      <c:valAx>
        <c:axId val="188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699"/>
        <c:axId val="12439937"/>
      </c:barChart>
      <c:catAx>
        <c:axId val="84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937"/>
        <c:auto val="1"/>
        <c:lblAlgn val="ctr"/>
        <c:lblOffset val="100"/>
        <c:noMultiLvlLbl val="0"/>
      </c:catAx>
      <c:valAx>
        <c:axId val="124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36439"/>
        <c:axId val="21729686"/>
      </c:barChart>
      <c:catAx>
        <c:axId val="661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686"/>
        <c:auto val="1"/>
        <c:lblAlgn val="ctr"/>
        <c:lblOffset val="100"/>
        <c:noMultiLvlLbl val="0"/>
      </c:catAx>
      <c:valAx>
        <c:axId val="217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99472"/>
        <c:axId val="10663758"/>
      </c:barChart>
      <c:catAx>
        <c:axId val="5999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58"/>
        <c:auto val="1"/>
        <c:lblAlgn val="ctr"/>
        <c:lblOffset val="100"/>
        <c:noMultiLvlLbl val="0"/>
      </c:catAx>
      <c:valAx>
        <c:axId val="106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90346"/>
        <c:axId val="69792425"/>
      </c:barChart>
      <c:catAx>
        <c:axId val="456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425"/>
        <c:auto val="1"/>
        <c:lblAlgn val="ctr"/>
        <c:lblOffset val="100"/>
        <c:noMultiLvlLbl val="0"/>
      </c:catAx>
      <c:valAx>
        <c:axId val="697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01036"/>
        <c:axId val="74542730"/>
      </c:barChart>
      <c:catAx>
        <c:axId val="1630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730"/>
        <c:auto val="1"/>
        <c:lblAlgn val="ctr"/>
        <c:lblOffset val="100"/>
        <c:noMultiLvlLbl val="0"/>
      </c:catAx>
      <c:valAx>
        <c:axId val="745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089"/>
        <c:axId val="72809556"/>
      </c:barChart>
      <c:catAx>
        <c:axId val="3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556"/>
        <c:auto val="1"/>
        <c:lblAlgn val="ctr"/>
        <c:lblOffset val="100"/>
        <c:noMultiLvlLbl val="0"/>
      </c:catAx>
      <c:valAx>
        <c:axId val="728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76722"/>
        <c:axId val="75037765"/>
      </c:barChart>
      <c:catAx>
        <c:axId val="395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765"/>
        <c:auto val="1"/>
        <c:lblAlgn val="ctr"/>
        <c:lblOffset val="100"/>
        <c:noMultiLvlLbl val="0"/>
      </c:catAx>
      <c:valAx>
        <c:axId val="750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50"/>
        <c:axId val="50424086"/>
      </c:barChart>
      <c:catAx>
        <c:axId val="5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086"/>
        <c:auto val="1"/>
        <c:lblAlgn val="ctr"/>
        <c:lblOffset val="100"/>
        <c:noMultiLvlLbl val="0"/>
      </c:catAx>
      <c:valAx>
        <c:axId val="504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28065"/>
        <c:axId val="33132884"/>
      </c:barChart>
      <c:catAx>
        <c:axId val="4812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884"/>
        <c:auto val="1"/>
        <c:lblAlgn val="ctr"/>
        <c:lblOffset val="100"/>
        <c:noMultiLvlLbl val="0"/>
      </c:catAx>
      <c:valAx>
        <c:axId val="331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11332"/>
        <c:axId val="9889389"/>
      </c:barChart>
      <c:catAx>
        <c:axId val="961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89"/>
        <c:auto val="1"/>
        <c:lblAlgn val="ctr"/>
        <c:lblOffset val="100"/>
        <c:noMultiLvlLbl val="0"/>
      </c:catAx>
      <c:valAx>
        <c:axId val="98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31002"/>
        <c:axId val="94619250"/>
      </c:barChart>
      <c:catAx>
        <c:axId val="889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250"/>
        <c:auto val="1"/>
        <c:lblAlgn val="ctr"/>
        <c:lblOffset val="100"/>
        <c:noMultiLvlLbl val="0"/>
      </c:catAx>
      <c:valAx>
        <c:axId val="946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01956"/>
        <c:axId val="19446374"/>
      </c:barChart>
      <c:catAx>
        <c:axId val="785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374"/>
        <c:auto val="1"/>
        <c:lblAlgn val="ctr"/>
        <c:lblOffset val="100"/>
        <c:noMultiLvlLbl val="0"/>
      </c:catAx>
      <c:valAx>
        <c:axId val="194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63051"/>
        <c:axId val="26135570"/>
      </c:barChart>
      <c:catAx>
        <c:axId val="5426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570"/>
        <c:auto val="1"/>
        <c:lblAlgn val="ctr"/>
        <c:lblOffset val="100"/>
        <c:noMultiLvlLbl val="0"/>
      </c:catAx>
      <c:valAx>
        <c:axId val="261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4395"/>
        <c:axId val="66208912"/>
      </c:barChart>
      <c:catAx>
        <c:axId val="71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12"/>
        <c:auto val="1"/>
        <c:lblAlgn val="ctr"/>
        <c:lblOffset val="100"/>
        <c:noMultiLvlLbl val="0"/>
      </c:catAx>
      <c:valAx>
        <c:axId val="662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