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30431"/>
        <c:axId val="29892470"/>
      </c:scatterChart>
      <c:valAx>
        <c:axId val="9203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470"/>
        <c:crossesAt val="0"/>
        <c:crossBetween val="midCat"/>
      </c:valAx>
      <c:valAx>
        <c:axId val="2989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17283"/>
        <c:axId val="79328132"/>
      </c:scatterChart>
      <c:valAx>
        <c:axId val="4511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132"/>
        <c:crossesAt val="0"/>
        <c:crossBetween val="midCat"/>
      </c:valAx>
      <c:valAx>
        <c:axId val="7932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17034"/>
        <c:axId val="81785721"/>
      </c:scatterChart>
      <c:valAx>
        <c:axId val="9671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721"/>
        <c:crossesAt val="0"/>
        <c:crossBetween val="midCat"/>
      </c:valAx>
      <c:valAx>
        <c:axId val="8178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23742"/>
        <c:axId val="57686592"/>
      </c:scatterChart>
      <c:valAx>
        <c:axId val="9402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592"/>
        <c:crossesAt val="0"/>
        <c:crossBetween val="midCat"/>
      </c:valAx>
      <c:valAx>
        <c:axId val="5768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