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36624"/>
        <c:axId val="98919385"/>
      </c:barChart>
      <c:catAx>
        <c:axId val="2003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9385"/>
        <c:auto val="1"/>
        <c:lblAlgn val="ctr"/>
        <c:lblOffset val="100"/>
        <c:noMultiLvlLbl val="0"/>
      </c:catAx>
      <c:valAx>
        <c:axId val="9891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92134"/>
        <c:axId val="19109858"/>
      </c:barChart>
      <c:catAx>
        <c:axId val="9289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9858"/>
        <c:auto val="1"/>
        <c:lblAlgn val="ctr"/>
        <c:lblOffset val="100"/>
        <c:noMultiLvlLbl val="0"/>
      </c:catAx>
      <c:valAx>
        <c:axId val="1910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05602"/>
        <c:axId val="10223830"/>
      </c:barChart>
      <c:catAx>
        <c:axId val="5930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3830"/>
        <c:auto val="1"/>
        <c:lblAlgn val="ctr"/>
        <c:lblOffset val="100"/>
        <c:noMultiLvlLbl val="0"/>
      </c:catAx>
      <c:valAx>
        <c:axId val="1022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73986"/>
        <c:axId val="7968310"/>
      </c:barChart>
      <c:catAx>
        <c:axId val="5297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10"/>
        <c:auto val="1"/>
        <c:lblAlgn val="ctr"/>
        <c:lblOffset val="100"/>
        <c:noMultiLvlLbl val="0"/>
      </c:catAx>
      <c:valAx>
        <c:axId val="796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99528"/>
        <c:axId val="82009988"/>
      </c:barChart>
      <c:catAx>
        <c:axId val="1299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988"/>
        <c:auto val="1"/>
        <c:lblAlgn val="ctr"/>
        <c:lblOffset val="100"/>
        <c:noMultiLvlLbl val="0"/>
      </c:catAx>
      <c:valAx>
        <c:axId val="8200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68032"/>
        <c:axId val="50868762"/>
      </c:barChart>
      <c:catAx>
        <c:axId val="1846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8762"/>
        <c:auto val="1"/>
        <c:lblAlgn val="ctr"/>
        <c:lblOffset val="100"/>
        <c:noMultiLvlLbl val="0"/>
      </c:catAx>
      <c:valAx>
        <c:axId val="5086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83480"/>
        <c:axId val="52047541"/>
      </c:barChart>
      <c:catAx>
        <c:axId val="5488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541"/>
        <c:auto val="1"/>
        <c:lblAlgn val="ctr"/>
        <c:lblOffset val="100"/>
        <c:noMultiLvlLbl val="0"/>
      </c:catAx>
      <c:valAx>
        <c:axId val="5204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75529"/>
        <c:axId val="41057304"/>
      </c:barChart>
      <c:catAx>
        <c:axId val="4217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7304"/>
        <c:auto val="1"/>
        <c:lblAlgn val="ctr"/>
        <c:lblOffset val="100"/>
        <c:noMultiLvlLbl val="0"/>
      </c:catAx>
      <c:valAx>
        <c:axId val="4105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643"/>
        <c:axId val="14799645"/>
      </c:barChart>
      <c:catAx>
        <c:axId val="45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645"/>
        <c:auto val="1"/>
        <c:lblAlgn val="ctr"/>
        <c:lblOffset val="100"/>
        <c:noMultiLvlLbl val="0"/>
      </c:catAx>
      <c:valAx>
        <c:axId val="1479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558473"/>
        <c:axId val="14903478"/>
      </c:barChart>
      <c:catAx>
        <c:axId val="8855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478"/>
        <c:auto val="1"/>
        <c:lblAlgn val="ctr"/>
        <c:lblOffset val="100"/>
        <c:noMultiLvlLbl val="0"/>
      </c:catAx>
      <c:valAx>
        <c:axId val="1490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77291"/>
        <c:axId val="3146690"/>
      </c:barChart>
      <c:catAx>
        <c:axId val="537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90"/>
        <c:auto val="1"/>
        <c:lblAlgn val="ctr"/>
        <c:lblOffset val="100"/>
        <c:noMultiLvlLbl val="0"/>
      </c:catAx>
      <c:valAx>
        <c:axId val="314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11572"/>
        <c:axId val="71931314"/>
      </c:barChart>
      <c:catAx>
        <c:axId val="3641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314"/>
        <c:auto val="1"/>
        <c:lblAlgn val="ctr"/>
        <c:lblOffset val="100"/>
        <c:noMultiLvlLbl val="0"/>
      </c:catAx>
      <c:valAx>
        <c:axId val="7193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88940"/>
        <c:axId val="90219625"/>
      </c:barChart>
      <c:catAx>
        <c:axId val="1818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625"/>
        <c:auto val="1"/>
        <c:lblAlgn val="ctr"/>
        <c:lblOffset val="100"/>
        <c:noMultiLvlLbl val="0"/>
      </c:catAx>
      <c:valAx>
        <c:axId val="9021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33456"/>
        <c:axId val="48157680"/>
      </c:barChart>
      <c:catAx>
        <c:axId val="8173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680"/>
        <c:auto val="1"/>
        <c:lblAlgn val="ctr"/>
        <c:lblOffset val="100"/>
        <c:noMultiLvlLbl val="0"/>
      </c:catAx>
      <c:valAx>
        <c:axId val="4815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231963"/>
        <c:axId val="35778861"/>
      </c:barChart>
      <c:catAx>
        <c:axId val="8323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8861"/>
        <c:auto val="1"/>
        <c:lblAlgn val="ctr"/>
        <c:lblOffset val="100"/>
        <c:noMultiLvlLbl val="0"/>
      </c:catAx>
      <c:valAx>
        <c:axId val="3577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34777"/>
        <c:axId val="22814220"/>
      </c:barChart>
      <c:catAx>
        <c:axId val="5553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4220"/>
        <c:auto val="1"/>
        <c:lblAlgn val="ctr"/>
        <c:lblOffset val="100"/>
        <c:noMultiLvlLbl val="0"/>
      </c:catAx>
      <c:valAx>
        <c:axId val="2281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43321"/>
        <c:axId val="57769266"/>
      </c:barChart>
      <c:catAx>
        <c:axId val="1774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266"/>
        <c:auto val="1"/>
        <c:lblAlgn val="ctr"/>
        <c:lblOffset val="100"/>
        <c:noMultiLvlLbl val="0"/>
      </c:catAx>
      <c:valAx>
        <c:axId val="5776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85401"/>
        <c:axId val="71034801"/>
      </c:barChart>
      <c:catAx>
        <c:axId val="1318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801"/>
        <c:auto val="1"/>
        <c:lblAlgn val="ctr"/>
        <c:lblOffset val="100"/>
        <c:noMultiLvlLbl val="0"/>
      </c:catAx>
      <c:valAx>
        <c:axId val="7103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