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90972"/>
        <c:axId val="59239484"/>
      </c:scatterChart>
      <c:valAx>
        <c:axId val="3079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484"/>
        <c:crossesAt val="0"/>
        <c:crossBetween val="midCat"/>
      </c:valAx>
      <c:valAx>
        <c:axId val="5923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42979"/>
        <c:axId val="87769964"/>
      </c:scatterChart>
      <c:valAx>
        <c:axId val="2284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964"/>
        <c:crossesAt val="0"/>
        <c:crossBetween val="midCat"/>
      </c:valAx>
      <c:valAx>
        <c:axId val="8776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7765"/>
        <c:axId val="25776023"/>
      </c:scatterChart>
      <c:valAx>
        <c:axId val="806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023"/>
        <c:crossesAt val="0"/>
        <c:crossBetween val="midCat"/>
      </c:valAx>
      <c:valAx>
        <c:axId val="2577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58292"/>
        <c:axId val="92336573"/>
      </c:scatterChart>
      <c:valAx>
        <c:axId val="6235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573"/>
        <c:crossesAt val="0"/>
        <c:crossBetween val="midCat"/>
      </c:valAx>
      <c:valAx>
        <c:axId val="9233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