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5417"/>
        <c:axId val="98042086"/>
      </c:scatterChart>
      <c:valAx>
        <c:axId val="1945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086"/>
        <c:crossesAt val="0"/>
        <c:crossBetween val="midCat"/>
      </c:valAx>
      <c:valAx>
        <c:axId val="98042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36041"/>
        <c:axId val="21955117"/>
      </c:scatterChart>
      <c:valAx>
        <c:axId val="48936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117"/>
        <c:crossesAt val="0"/>
        <c:crossBetween val="midCat"/>
      </c:valAx>
      <c:valAx>
        <c:axId val="21955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81811"/>
        <c:axId val="10915429"/>
      </c:scatterChart>
      <c:valAx>
        <c:axId val="76881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429"/>
        <c:crossesAt val="0"/>
        <c:crossBetween val="midCat"/>
      </c:valAx>
      <c:valAx>
        <c:axId val="1091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7135"/>
        <c:axId val="31235078"/>
      </c:scatterChart>
      <c:valAx>
        <c:axId val="3587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078"/>
        <c:crossesAt val="0"/>
        <c:crossBetween val="midCat"/>
      </c:valAx>
      <c:valAx>
        <c:axId val="31235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