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93102"/>
        <c:axId val="59403811"/>
      </c:barChart>
      <c:catAx>
        <c:axId val="7989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811"/>
        <c:auto val="1"/>
        <c:lblAlgn val="ctr"/>
        <c:lblOffset val="100"/>
        <c:noMultiLvlLbl val="0"/>
      </c:catAx>
      <c:valAx>
        <c:axId val="594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46892"/>
        <c:axId val="9394737"/>
      </c:barChart>
      <c:catAx>
        <c:axId val="6774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37"/>
        <c:auto val="1"/>
        <c:lblAlgn val="ctr"/>
        <c:lblOffset val="100"/>
        <c:noMultiLvlLbl val="0"/>
      </c:catAx>
      <c:valAx>
        <c:axId val="93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2348"/>
        <c:axId val="84252317"/>
      </c:barChart>
      <c:catAx>
        <c:axId val="949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317"/>
        <c:auto val="1"/>
        <c:lblAlgn val="ctr"/>
        <c:lblOffset val="100"/>
        <c:noMultiLvlLbl val="0"/>
      </c:catAx>
      <c:valAx>
        <c:axId val="8425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844"/>
        <c:axId val="64068216"/>
      </c:barChart>
      <c:catAx>
        <c:axId val="71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216"/>
        <c:auto val="1"/>
        <c:lblAlgn val="ctr"/>
        <c:lblOffset val="100"/>
        <c:noMultiLvlLbl val="0"/>
      </c:catAx>
      <c:valAx>
        <c:axId val="640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45817"/>
        <c:axId val="76814572"/>
      </c:barChart>
      <c:catAx>
        <c:axId val="7624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572"/>
        <c:auto val="1"/>
        <c:lblAlgn val="ctr"/>
        <c:lblOffset val="100"/>
        <c:noMultiLvlLbl val="0"/>
      </c:catAx>
      <c:valAx>
        <c:axId val="768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74525"/>
        <c:axId val="45692552"/>
      </c:barChart>
      <c:catAx>
        <c:axId val="6607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552"/>
        <c:auto val="1"/>
        <c:lblAlgn val="ctr"/>
        <c:lblOffset val="100"/>
        <c:noMultiLvlLbl val="0"/>
      </c:catAx>
      <c:valAx>
        <c:axId val="456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96482"/>
        <c:axId val="68710496"/>
      </c:barChart>
      <c:catAx>
        <c:axId val="459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496"/>
        <c:auto val="1"/>
        <c:lblAlgn val="ctr"/>
        <c:lblOffset val="100"/>
        <c:noMultiLvlLbl val="0"/>
      </c:catAx>
      <c:valAx>
        <c:axId val="6871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35529"/>
        <c:axId val="56860502"/>
      </c:barChart>
      <c:catAx>
        <c:axId val="9843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502"/>
        <c:auto val="1"/>
        <c:lblAlgn val="ctr"/>
        <c:lblOffset val="100"/>
        <c:noMultiLvlLbl val="0"/>
      </c:catAx>
      <c:valAx>
        <c:axId val="568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60040"/>
        <c:axId val="87400715"/>
      </c:barChart>
      <c:catAx>
        <c:axId val="9676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715"/>
        <c:auto val="1"/>
        <c:lblAlgn val="ctr"/>
        <c:lblOffset val="100"/>
        <c:noMultiLvlLbl val="0"/>
      </c:catAx>
      <c:valAx>
        <c:axId val="874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8702"/>
        <c:axId val="44955488"/>
      </c:barChart>
      <c:catAx>
        <c:axId val="457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488"/>
        <c:auto val="1"/>
        <c:lblAlgn val="ctr"/>
        <c:lblOffset val="100"/>
        <c:noMultiLvlLbl val="0"/>
      </c:catAx>
      <c:valAx>
        <c:axId val="4495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80746"/>
        <c:axId val="69850353"/>
      </c:barChart>
      <c:catAx>
        <c:axId val="8278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353"/>
        <c:auto val="1"/>
        <c:lblAlgn val="ctr"/>
        <c:lblOffset val="100"/>
        <c:noMultiLvlLbl val="0"/>
      </c:catAx>
      <c:valAx>
        <c:axId val="6985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3530"/>
        <c:axId val="3149809"/>
      </c:barChart>
      <c:catAx>
        <c:axId val="3039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09"/>
        <c:auto val="1"/>
        <c:lblAlgn val="ctr"/>
        <c:lblOffset val="100"/>
        <c:noMultiLvlLbl val="0"/>
      </c:catAx>
      <c:valAx>
        <c:axId val="314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6572"/>
        <c:axId val="77819203"/>
      </c:barChart>
      <c:catAx>
        <c:axId val="859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203"/>
        <c:auto val="1"/>
        <c:lblAlgn val="ctr"/>
        <c:lblOffset val="100"/>
        <c:noMultiLvlLbl val="0"/>
      </c:catAx>
      <c:valAx>
        <c:axId val="778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56151"/>
        <c:axId val="15584271"/>
      </c:barChart>
      <c:catAx>
        <c:axId val="1685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271"/>
        <c:auto val="1"/>
        <c:lblAlgn val="ctr"/>
        <c:lblOffset val="100"/>
        <c:noMultiLvlLbl val="0"/>
      </c:catAx>
      <c:valAx>
        <c:axId val="155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11633"/>
        <c:axId val="35518417"/>
      </c:barChart>
      <c:catAx>
        <c:axId val="4911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417"/>
        <c:auto val="1"/>
        <c:lblAlgn val="ctr"/>
        <c:lblOffset val="100"/>
        <c:noMultiLvlLbl val="0"/>
      </c:catAx>
      <c:valAx>
        <c:axId val="355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02023"/>
        <c:axId val="22052041"/>
      </c:barChart>
      <c:catAx>
        <c:axId val="5860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041"/>
        <c:auto val="1"/>
        <c:lblAlgn val="ctr"/>
        <c:lblOffset val="100"/>
        <c:noMultiLvlLbl val="0"/>
      </c:catAx>
      <c:valAx>
        <c:axId val="220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53722"/>
        <c:axId val="25200231"/>
      </c:barChart>
      <c:catAx>
        <c:axId val="3305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231"/>
        <c:auto val="1"/>
        <c:lblAlgn val="ctr"/>
        <c:lblOffset val="100"/>
        <c:noMultiLvlLbl val="0"/>
      </c:catAx>
      <c:valAx>
        <c:axId val="2520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65995"/>
        <c:axId val="33987898"/>
      </c:barChart>
      <c:catAx>
        <c:axId val="9556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898"/>
        <c:auto val="1"/>
        <c:lblAlgn val="ctr"/>
        <c:lblOffset val="100"/>
        <c:noMultiLvlLbl val="0"/>
      </c:catAx>
      <c:valAx>
        <c:axId val="3398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