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0945"/>
        <c:axId val="64243339"/>
      </c:scatterChart>
      <c:valAx>
        <c:axId val="7445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339"/>
        <c:crossesAt val="0"/>
        <c:crossBetween val="midCat"/>
      </c:valAx>
      <c:valAx>
        <c:axId val="6424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9756"/>
        <c:axId val="63083823"/>
      </c:scatterChart>
      <c:valAx>
        <c:axId val="217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23"/>
        <c:crossesAt val="0"/>
        <c:crossBetween val="midCat"/>
      </c:valAx>
      <c:valAx>
        <c:axId val="6308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6122"/>
        <c:axId val="4980241"/>
      </c:scatterChart>
      <c:valAx>
        <c:axId val="6224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1"/>
        <c:crossesAt val="0"/>
        <c:crossBetween val="midCat"/>
      </c:valAx>
      <c:valAx>
        <c:axId val="498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0173"/>
        <c:axId val="23852081"/>
      </c:scatterChart>
      <c:valAx>
        <c:axId val="3501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81"/>
        <c:crossesAt val="0"/>
        <c:crossBetween val="midCat"/>
      </c:valAx>
      <c:valAx>
        <c:axId val="2385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