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1286"/>
        <c:axId val="68447987"/>
      </c:barChart>
      <c:catAx>
        <c:axId val="427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87"/>
        <c:auto val="1"/>
        <c:lblAlgn val="ctr"/>
        <c:lblOffset val="100"/>
        <c:noMultiLvlLbl val="0"/>
      </c:catAx>
      <c:valAx>
        <c:axId val="684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09386"/>
        <c:axId val="99686499"/>
      </c:barChart>
      <c:catAx>
        <c:axId val="5340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499"/>
        <c:auto val="1"/>
        <c:lblAlgn val="ctr"/>
        <c:lblOffset val="100"/>
        <c:noMultiLvlLbl val="0"/>
      </c:catAx>
      <c:valAx>
        <c:axId val="996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7686"/>
        <c:axId val="27122669"/>
      </c:barChart>
      <c:catAx>
        <c:axId val="8271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69"/>
        <c:auto val="1"/>
        <c:lblAlgn val="ctr"/>
        <c:lblOffset val="100"/>
        <c:noMultiLvlLbl val="0"/>
      </c:catAx>
      <c:valAx>
        <c:axId val="271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9254"/>
        <c:axId val="11449646"/>
      </c:barChart>
      <c:catAx>
        <c:axId val="411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646"/>
        <c:auto val="1"/>
        <c:lblAlgn val="ctr"/>
        <c:lblOffset val="100"/>
        <c:noMultiLvlLbl val="0"/>
      </c:catAx>
      <c:valAx>
        <c:axId val="114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4805"/>
        <c:axId val="57032471"/>
      </c:barChart>
      <c:catAx>
        <c:axId val="565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71"/>
        <c:auto val="1"/>
        <c:lblAlgn val="ctr"/>
        <c:lblOffset val="100"/>
        <c:noMultiLvlLbl val="0"/>
      </c:catAx>
      <c:valAx>
        <c:axId val="570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7819"/>
        <c:axId val="90361279"/>
      </c:barChart>
      <c:catAx>
        <c:axId val="492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279"/>
        <c:auto val="1"/>
        <c:lblAlgn val="ctr"/>
        <c:lblOffset val="100"/>
        <c:noMultiLvlLbl val="0"/>
      </c:catAx>
      <c:valAx>
        <c:axId val="903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8144"/>
        <c:axId val="7372691"/>
      </c:barChart>
      <c:catAx>
        <c:axId val="475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91"/>
        <c:auto val="1"/>
        <c:lblAlgn val="ctr"/>
        <c:lblOffset val="100"/>
        <c:noMultiLvlLbl val="0"/>
      </c:catAx>
      <c:valAx>
        <c:axId val="73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59081"/>
        <c:axId val="61813777"/>
      </c:barChart>
      <c:catAx>
        <c:axId val="490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777"/>
        <c:auto val="1"/>
        <c:lblAlgn val="ctr"/>
        <c:lblOffset val="100"/>
        <c:noMultiLvlLbl val="0"/>
      </c:catAx>
      <c:valAx>
        <c:axId val="618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8087"/>
        <c:axId val="69458297"/>
      </c:barChart>
      <c:catAx>
        <c:axId val="905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297"/>
        <c:auto val="1"/>
        <c:lblAlgn val="ctr"/>
        <c:lblOffset val="100"/>
        <c:noMultiLvlLbl val="0"/>
      </c:catAx>
      <c:valAx>
        <c:axId val="694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6076"/>
        <c:axId val="78156442"/>
      </c:barChart>
      <c:catAx>
        <c:axId val="306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42"/>
        <c:auto val="1"/>
        <c:lblAlgn val="ctr"/>
        <c:lblOffset val="100"/>
        <c:noMultiLvlLbl val="0"/>
      </c:catAx>
      <c:valAx>
        <c:axId val="781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99919"/>
        <c:axId val="33304522"/>
      </c:barChart>
      <c:catAx>
        <c:axId val="117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22"/>
        <c:auto val="1"/>
        <c:lblAlgn val="ctr"/>
        <c:lblOffset val="100"/>
        <c:noMultiLvlLbl val="0"/>
      </c:catAx>
      <c:valAx>
        <c:axId val="333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7052"/>
        <c:axId val="16708678"/>
      </c:barChart>
      <c:catAx>
        <c:axId val="159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678"/>
        <c:auto val="1"/>
        <c:lblAlgn val="ctr"/>
        <c:lblOffset val="100"/>
        <c:noMultiLvlLbl val="0"/>
      </c:catAx>
      <c:valAx>
        <c:axId val="167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55072"/>
        <c:axId val="91609844"/>
      </c:barChart>
      <c:catAx>
        <c:axId val="364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44"/>
        <c:auto val="1"/>
        <c:lblAlgn val="ctr"/>
        <c:lblOffset val="100"/>
        <c:noMultiLvlLbl val="0"/>
      </c:catAx>
      <c:valAx>
        <c:axId val="916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14821"/>
        <c:axId val="44968580"/>
      </c:barChart>
      <c:catAx>
        <c:axId val="788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80"/>
        <c:auto val="1"/>
        <c:lblAlgn val="ctr"/>
        <c:lblOffset val="100"/>
        <c:noMultiLvlLbl val="0"/>
      </c:catAx>
      <c:valAx>
        <c:axId val="449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8537"/>
        <c:axId val="5562811"/>
      </c:barChart>
      <c:catAx>
        <c:axId val="9481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1"/>
        <c:auto val="1"/>
        <c:lblAlgn val="ctr"/>
        <c:lblOffset val="100"/>
        <c:noMultiLvlLbl val="0"/>
      </c:catAx>
      <c:valAx>
        <c:axId val="55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23899"/>
        <c:axId val="51217635"/>
      </c:barChart>
      <c:catAx>
        <c:axId val="707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635"/>
        <c:auto val="1"/>
        <c:lblAlgn val="ctr"/>
        <c:lblOffset val="100"/>
        <c:noMultiLvlLbl val="0"/>
      </c:catAx>
      <c:valAx>
        <c:axId val="512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5260"/>
        <c:axId val="23275406"/>
      </c:barChart>
      <c:catAx>
        <c:axId val="248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06"/>
        <c:auto val="1"/>
        <c:lblAlgn val="ctr"/>
        <c:lblOffset val="100"/>
        <c:noMultiLvlLbl val="0"/>
      </c:catAx>
      <c:valAx>
        <c:axId val="232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9739"/>
        <c:axId val="55580873"/>
      </c:barChart>
      <c:catAx>
        <c:axId val="300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73"/>
        <c:auto val="1"/>
        <c:lblAlgn val="ctr"/>
        <c:lblOffset val="100"/>
        <c:noMultiLvlLbl val="0"/>
      </c:catAx>
      <c:valAx>
        <c:axId val="555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