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90143"/>
        <c:axId val="64690488"/>
      </c:scatterChart>
      <c:valAx>
        <c:axId val="83390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488"/>
        <c:crossesAt val="0"/>
        <c:crossBetween val="midCat"/>
      </c:valAx>
      <c:valAx>
        <c:axId val="64690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64451"/>
        <c:axId val="85765405"/>
      </c:scatterChart>
      <c:valAx>
        <c:axId val="41264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405"/>
        <c:crossesAt val="0"/>
        <c:crossBetween val="midCat"/>
      </c:valAx>
      <c:valAx>
        <c:axId val="85765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23971"/>
        <c:axId val="36409485"/>
      </c:scatterChart>
      <c:valAx>
        <c:axId val="65423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485"/>
        <c:crossesAt val="0"/>
        <c:crossBetween val="midCat"/>
      </c:valAx>
      <c:valAx>
        <c:axId val="36409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92889"/>
        <c:axId val="6530890"/>
      </c:scatterChart>
      <c:valAx>
        <c:axId val="71092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90"/>
        <c:crossesAt val="0"/>
        <c:crossBetween val="midCat"/>
      </c:valAx>
      <c:valAx>
        <c:axId val="6530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