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77323"/>
        <c:axId val="90609816"/>
      </c:barChart>
      <c:catAx>
        <c:axId val="3207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816"/>
        <c:auto val="1"/>
        <c:lblAlgn val="ctr"/>
        <c:lblOffset val="100"/>
        <c:noMultiLvlLbl val="0"/>
      </c:catAx>
      <c:valAx>
        <c:axId val="9060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20211"/>
        <c:axId val="18809154"/>
      </c:barChart>
      <c:catAx>
        <c:axId val="1662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154"/>
        <c:auto val="1"/>
        <c:lblAlgn val="ctr"/>
        <c:lblOffset val="100"/>
        <c:noMultiLvlLbl val="0"/>
      </c:catAx>
      <c:valAx>
        <c:axId val="1880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83020"/>
        <c:axId val="67301219"/>
      </c:barChart>
      <c:catAx>
        <c:axId val="4578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219"/>
        <c:auto val="1"/>
        <c:lblAlgn val="ctr"/>
        <c:lblOffset val="100"/>
        <c:noMultiLvlLbl val="0"/>
      </c:catAx>
      <c:valAx>
        <c:axId val="673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763"/>
        <c:axId val="67635752"/>
      </c:barChart>
      <c:catAx>
        <c:axId val="13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752"/>
        <c:auto val="1"/>
        <c:lblAlgn val="ctr"/>
        <c:lblOffset val="100"/>
        <c:noMultiLvlLbl val="0"/>
      </c:catAx>
      <c:valAx>
        <c:axId val="676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34480"/>
        <c:axId val="38479600"/>
      </c:barChart>
      <c:catAx>
        <c:axId val="8113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600"/>
        <c:auto val="1"/>
        <c:lblAlgn val="ctr"/>
        <c:lblOffset val="100"/>
        <c:noMultiLvlLbl val="0"/>
      </c:catAx>
      <c:valAx>
        <c:axId val="384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98006"/>
        <c:axId val="52128378"/>
      </c:barChart>
      <c:catAx>
        <c:axId val="8389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378"/>
        <c:auto val="1"/>
        <c:lblAlgn val="ctr"/>
        <c:lblOffset val="100"/>
        <c:noMultiLvlLbl val="0"/>
      </c:catAx>
      <c:valAx>
        <c:axId val="5212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27297"/>
        <c:axId val="87804862"/>
      </c:barChart>
      <c:catAx>
        <c:axId val="5812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862"/>
        <c:auto val="1"/>
        <c:lblAlgn val="ctr"/>
        <c:lblOffset val="100"/>
        <c:noMultiLvlLbl val="0"/>
      </c:catAx>
      <c:valAx>
        <c:axId val="8780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6081"/>
        <c:axId val="83434938"/>
      </c:barChart>
      <c:catAx>
        <c:axId val="254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938"/>
        <c:auto val="1"/>
        <c:lblAlgn val="ctr"/>
        <c:lblOffset val="100"/>
        <c:noMultiLvlLbl val="0"/>
      </c:catAx>
      <c:valAx>
        <c:axId val="8343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72728"/>
        <c:axId val="99825721"/>
      </c:barChart>
      <c:catAx>
        <c:axId val="6207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721"/>
        <c:auto val="1"/>
        <c:lblAlgn val="ctr"/>
        <c:lblOffset val="100"/>
        <c:noMultiLvlLbl val="0"/>
      </c:catAx>
      <c:valAx>
        <c:axId val="9982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80755"/>
        <c:axId val="16913390"/>
      </c:barChart>
      <c:catAx>
        <c:axId val="1428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390"/>
        <c:auto val="1"/>
        <c:lblAlgn val="ctr"/>
        <c:lblOffset val="100"/>
        <c:noMultiLvlLbl val="0"/>
      </c:catAx>
      <c:valAx>
        <c:axId val="169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78431"/>
        <c:axId val="97485360"/>
      </c:barChart>
      <c:catAx>
        <c:axId val="9097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360"/>
        <c:auto val="1"/>
        <c:lblAlgn val="ctr"/>
        <c:lblOffset val="100"/>
        <c:noMultiLvlLbl val="0"/>
      </c:catAx>
      <c:valAx>
        <c:axId val="9748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3309"/>
        <c:axId val="31570758"/>
      </c:barChart>
      <c:catAx>
        <c:axId val="684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758"/>
        <c:auto val="1"/>
        <c:lblAlgn val="ctr"/>
        <c:lblOffset val="100"/>
        <c:noMultiLvlLbl val="0"/>
      </c:catAx>
      <c:valAx>
        <c:axId val="315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13043"/>
        <c:axId val="85140670"/>
      </c:barChart>
      <c:catAx>
        <c:axId val="1411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670"/>
        <c:auto val="1"/>
        <c:lblAlgn val="ctr"/>
        <c:lblOffset val="100"/>
        <c:noMultiLvlLbl val="0"/>
      </c:catAx>
      <c:valAx>
        <c:axId val="851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11690"/>
        <c:axId val="42765721"/>
      </c:barChart>
      <c:catAx>
        <c:axId val="2411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721"/>
        <c:auto val="1"/>
        <c:lblAlgn val="ctr"/>
        <c:lblOffset val="100"/>
        <c:noMultiLvlLbl val="0"/>
      </c:catAx>
      <c:valAx>
        <c:axId val="427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52278"/>
        <c:axId val="41025679"/>
      </c:barChart>
      <c:catAx>
        <c:axId val="6015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679"/>
        <c:auto val="1"/>
        <c:lblAlgn val="ctr"/>
        <c:lblOffset val="100"/>
        <c:noMultiLvlLbl val="0"/>
      </c:catAx>
      <c:valAx>
        <c:axId val="410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7987"/>
        <c:axId val="83915914"/>
      </c:barChart>
      <c:catAx>
        <c:axId val="792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914"/>
        <c:auto val="1"/>
        <c:lblAlgn val="ctr"/>
        <c:lblOffset val="100"/>
        <c:noMultiLvlLbl val="0"/>
      </c:catAx>
      <c:valAx>
        <c:axId val="839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01491"/>
        <c:axId val="85179167"/>
      </c:barChart>
      <c:catAx>
        <c:axId val="5120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167"/>
        <c:auto val="1"/>
        <c:lblAlgn val="ctr"/>
        <c:lblOffset val="100"/>
        <c:noMultiLvlLbl val="0"/>
      </c:catAx>
      <c:valAx>
        <c:axId val="8517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2410"/>
        <c:axId val="51076267"/>
      </c:barChart>
      <c:catAx>
        <c:axId val="603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267"/>
        <c:auto val="1"/>
        <c:lblAlgn val="ctr"/>
        <c:lblOffset val="100"/>
        <c:noMultiLvlLbl val="0"/>
      </c:catAx>
      <c:valAx>
        <c:axId val="5107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