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81786"/>
        <c:axId val="27454035"/>
      </c:barChart>
      <c:catAx>
        <c:axId val="717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35"/>
        <c:auto val="1"/>
        <c:lblAlgn val="ctr"/>
        <c:lblOffset val="100"/>
        <c:noMultiLvlLbl val="0"/>
      </c:catAx>
      <c:valAx>
        <c:axId val="274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0234"/>
        <c:axId val="89347956"/>
      </c:barChart>
      <c:catAx>
        <c:axId val="190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956"/>
        <c:auto val="1"/>
        <c:lblAlgn val="ctr"/>
        <c:lblOffset val="100"/>
        <c:noMultiLvlLbl val="0"/>
      </c:catAx>
      <c:valAx>
        <c:axId val="893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3421"/>
        <c:axId val="66001169"/>
      </c:barChart>
      <c:catAx>
        <c:axId val="2962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169"/>
        <c:auto val="1"/>
        <c:lblAlgn val="ctr"/>
        <c:lblOffset val="100"/>
        <c:noMultiLvlLbl val="0"/>
      </c:catAx>
      <c:valAx>
        <c:axId val="660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2690"/>
        <c:axId val="37621381"/>
      </c:barChart>
      <c:catAx>
        <c:axId val="580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381"/>
        <c:auto val="1"/>
        <c:lblAlgn val="ctr"/>
        <c:lblOffset val="100"/>
        <c:noMultiLvlLbl val="0"/>
      </c:catAx>
      <c:valAx>
        <c:axId val="376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7616"/>
        <c:axId val="96456385"/>
      </c:barChart>
      <c:catAx>
        <c:axId val="455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85"/>
        <c:auto val="1"/>
        <c:lblAlgn val="ctr"/>
        <c:lblOffset val="100"/>
        <c:noMultiLvlLbl val="0"/>
      </c:catAx>
      <c:valAx>
        <c:axId val="964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7912"/>
        <c:axId val="30221018"/>
      </c:barChart>
      <c:catAx>
        <c:axId val="554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18"/>
        <c:auto val="1"/>
        <c:lblAlgn val="ctr"/>
        <c:lblOffset val="100"/>
        <c:noMultiLvlLbl val="0"/>
      </c:catAx>
      <c:valAx>
        <c:axId val="302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603"/>
        <c:axId val="49994768"/>
      </c:barChart>
      <c:catAx>
        <c:axId val="294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768"/>
        <c:auto val="1"/>
        <c:lblAlgn val="ctr"/>
        <c:lblOffset val="100"/>
        <c:noMultiLvlLbl val="0"/>
      </c:catAx>
      <c:valAx>
        <c:axId val="499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59728"/>
        <c:axId val="56856020"/>
      </c:barChart>
      <c:catAx>
        <c:axId val="587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20"/>
        <c:auto val="1"/>
        <c:lblAlgn val="ctr"/>
        <c:lblOffset val="100"/>
        <c:noMultiLvlLbl val="0"/>
      </c:catAx>
      <c:valAx>
        <c:axId val="568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64788"/>
        <c:axId val="86941132"/>
      </c:barChart>
      <c:catAx>
        <c:axId val="282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32"/>
        <c:auto val="1"/>
        <c:lblAlgn val="ctr"/>
        <c:lblOffset val="100"/>
        <c:noMultiLvlLbl val="0"/>
      </c:catAx>
      <c:valAx>
        <c:axId val="869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9192"/>
        <c:axId val="44860152"/>
      </c:barChart>
      <c:catAx>
        <c:axId val="566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152"/>
        <c:auto val="1"/>
        <c:lblAlgn val="ctr"/>
        <c:lblOffset val="100"/>
        <c:noMultiLvlLbl val="0"/>
      </c:catAx>
      <c:valAx>
        <c:axId val="4486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76819"/>
        <c:axId val="72333537"/>
      </c:barChart>
      <c:catAx>
        <c:axId val="266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37"/>
        <c:auto val="1"/>
        <c:lblAlgn val="ctr"/>
        <c:lblOffset val="100"/>
        <c:noMultiLvlLbl val="0"/>
      </c:catAx>
      <c:valAx>
        <c:axId val="723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0207"/>
        <c:axId val="58784068"/>
      </c:barChart>
      <c:catAx>
        <c:axId val="671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68"/>
        <c:auto val="1"/>
        <c:lblAlgn val="ctr"/>
        <c:lblOffset val="100"/>
        <c:noMultiLvlLbl val="0"/>
      </c:catAx>
      <c:valAx>
        <c:axId val="587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2119"/>
        <c:axId val="73179603"/>
      </c:barChart>
      <c:catAx>
        <c:axId val="817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03"/>
        <c:auto val="1"/>
        <c:lblAlgn val="ctr"/>
        <c:lblOffset val="100"/>
        <c:noMultiLvlLbl val="0"/>
      </c:catAx>
      <c:valAx>
        <c:axId val="731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4172"/>
        <c:axId val="57039339"/>
      </c:barChart>
      <c:catAx>
        <c:axId val="477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339"/>
        <c:auto val="1"/>
        <c:lblAlgn val="ctr"/>
        <c:lblOffset val="100"/>
        <c:noMultiLvlLbl val="0"/>
      </c:catAx>
      <c:valAx>
        <c:axId val="570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1055"/>
        <c:axId val="24206596"/>
      </c:barChart>
      <c:catAx>
        <c:axId val="298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96"/>
        <c:auto val="1"/>
        <c:lblAlgn val="ctr"/>
        <c:lblOffset val="100"/>
        <c:noMultiLvlLbl val="0"/>
      </c:catAx>
      <c:valAx>
        <c:axId val="242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4113"/>
        <c:axId val="87081716"/>
      </c:barChart>
      <c:catAx>
        <c:axId val="759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16"/>
        <c:auto val="1"/>
        <c:lblAlgn val="ctr"/>
        <c:lblOffset val="100"/>
        <c:noMultiLvlLbl val="0"/>
      </c:catAx>
      <c:valAx>
        <c:axId val="870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7871"/>
        <c:axId val="5142708"/>
      </c:barChart>
      <c:catAx>
        <c:axId val="845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8"/>
        <c:auto val="1"/>
        <c:lblAlgn val="ctr"/>
        <c:lblOffset val="100"/>
        <c:noMultiLvlLbl val="0"/>
      </c:catAx>
      <c:valAx>
        <c:axId val="51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8393"/>
        <c:axId val="89669268"/>
      </c:barChart>
      <c:catAx>
        <c:axId val="530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268"/>
        <c:auto val="1"/>
        <c:lblAlgn val="ctr"/>
        <c:lblOffset val="100"/>
        <c:noMultiLvlLbl val="0"/>
      </c:catAx>
      <c:valAx>
        <c:axId val="896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