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7069"/>
        <c:axId val="42537711"/>
      </c:scatterChart>
      <c:valAx>
        <c:axId val="8195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711"/>
        <c:crossesAt val="0"/>
        <c:crossBetween val="midCat"/>
      </c:valAx>
      <c:valAx>
        <c:axId val="4253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3755"/>
        <c:axId val="53733112"/>
      </c:scatterChart>
      <c:valAx>
        <c:axId val="7744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12"/>
        <c:crossesAt val="0"/>
        <c:crossBetween val="midCat"/>
      </c:valAx>
      <c:valAx>
        <c:axId val="5373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1675"/>
        <c:axId val="31393602"/>
      </c:scatterChart>
      <c:valAx>
        <c:axId val="3483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602"/>
        <c:crossesAt val="0"/>
        <c:crossBetween val="midCat"/>
      </c:valAx>
      <c:valAx>
        <c:axId val="3139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0258"/>
        <c:axId val="83720554"/>
      </c:scatterChart>
      <c:valAx>
        <c:axId val="2787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554"/>
        <c:crossesAt val="0"/>
        <c:crossBetween val="midCat"/>
      </c:valAx>
      <c:valAx>
        <c:axId val="8372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