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12292"/>
        <c:axId val="45252639"/>
      </c:barChart>
      <c:catAx>
        <c:axId val="534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639"/>
        <c:auto val="1"/>
        <c:lblAlgn val="ctr"/>
        <c:lblOffset val="100"/>
        <c:noMultiLvlLbl val="0"/>
      </c:catAx>
      <c:valAx>
        <c:axId val="452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7319"/>
        <c:axId val="2701372"/>
      </c:barChart>
      <c:catAx>
        <c:axId val="39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72"/>
        <c:auto val="1"/>
        <c:lblAlgn val="ctr"/>
        <c:lblOffset val="100"/>
        <c:noMultiLvlLbl val="0"/>
      </c:catAx>
      <c:valAx>
        <c:axId val="27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9634"/>
        <c:axId val="19585502"/>
      </c:barChart>
      <c:catAx>
        <c:axId val="901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02"/>
        <c:auto val="1"/>
        <c:lblAlgn val="ctr"/>
        <c:lblOffset val="100"/>
        <c:noMultiLvlLbl val="0"/>
      </c:catAx>
      <c:valAx>
        <c:axId val="195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2605"/>
        <c:axId val="73550635"/>
      </c:barChart>
      <c:catAx>
        <c:axId val="260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35"/>
        <c:auto val="1"/>
        <c:lblAlgn val="ctr"/>
        <c:lblOffset val="100"/>
        <c:noMultiLvlLbl val="0"/>
      </c:catAx>
      <c:valAx>
        <c:axId val="735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7851"/>
        <c:axId val="70067866"/>
      </c:barChart>
      <c:catAx>
        <c:axId val="75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66"/>
        <c:auto val="1"/>
        <c:lblAlgn val="ctr"/>
        <c:lblOffset val="100"/>
        <c:noMultiLvlLbl val="0"/>
      </c:catAx>
      <c:valAx>
        <c:axId val="700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4915"/>
        <c:axId val="7664007"/>
      </c:barChart>
      <c:catAx>
        <c:axId val="111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7"/>
        <c:auto val="1"/>
        <c:lblAlgn val="ctr"/>
        <c:lblOffset val="100"/>
        <c:noMultiLvlLbl val="0"/>
      </c:catAx>
      <c:valAx>
        <c:axId val="76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3234"/>
        <c:axId val="19575782"/>
      </c:barChart>
      <c:catAx>
        <c:axId val="114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82"/>
        <c:auto val="1"/>
        <c:lblAlgn val="ctr"/>
        <c:lblOffset val="100"/>
        <c:noMultiLvlLbl val="0"/>
      </c:catAx>
      <c:valAx>
        <c:axId val="195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9779"/>
        <c:axId val="88416774"/>
      </c:barChart>
      <c:catAx>
        <c:axId val="552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74"/>
        <c:auto val="1"/>
        <c:lblAlgn val="ctr"/>
        <c:lblOffset val="100"/>
        <c:noMultiLvlLbl val="0"/>
      </c:catAx>
      <c:valAx>
        <c:axId val="884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6344"/>
        <c:axId val="57741604"/>
      </c:barChart>
      <c:catAx>
        <c:axId val="260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04"/>
        <c:auto val="1"/>
        <c:lblAlgn val="ctr"/>
        <c:lblOffset val="100"/>
        <c:noMultiLvlLbl val="0"/>
      </c:catAx>
      <c:valAx>
        <c:axId val="577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2765"/>
        <c:axId val="81503586"/>
      </c:barChart>
      <c:catAx>
        <c:axId val="530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586"/>
        <c:auto val="1"/>
        <c:lblAlgn val="ctr"/>
        <c:lblOffset val="100"/>
        <c:noMultiLvlLbl val="0"/>
      </c:catAx>
      <c:valAx>
        <c:axId val="815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0696"/>
        <c:axId val="23244706"/>
      </c:barChart>
      <c:catAx>
        <c:axId val="787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706"/>
        <c:auto val="1"/>
        <c:lblAlgn val="ctr"/>
        <c:lblOffset val="100"/>
        <c:noMultiLvlLbl val="0"/>
      </c:catAx>
      <c:valAx>
        <c:axId val="232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908"/>
        <c:axId val="84446704"/>
      </c:barChart>
      <c:catAx>
        <c:axId val="72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04"/>
        <c:auto val="1"/>
        <c:lblAlgn val="ctr"/>
        <c:lblOffset val="100"/>
        <c:noMultiLvlLbl val="0"/>
      </c:catAx>
      <c:valAx>
        <c:axId val="844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5819"/>
        <c:axId val="32096163"/>
      </c:barChart>
      <c:catAx>
        <c:axId val="844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63"/>
        <c:auto val="1"/>
        <c:lblAlgn val="ctr"/>
        <c:lblOffset val="100"/>
        <c:noMultiLvlLbl val="0"/>
      </c:catAx>
      <c:valAx>
        <c:axId val="320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658"/>
        <c:axId val="72353573"/>
      </c:barChart>
      <c:catAx>
        <c:axId val="43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573"/>
        <c:auto val="1"/>
        <c:lblAlgn val="ctr"/>
        <c:lblOffset val="100"/>
        <c:noMultiLvlLbl val="0"/>
      </c:catAx>
      <c:valAx>
        <c:axId val="723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9049"/>
        <c:axId val="91398065"/>
      </c:barChart>
      <c:catAx>
        <c:axId val="680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65"/>
        <c:auto val="1"/>
        <c:lblAlgn val="ctr"/>
        <c:lblOffset val="100"/>
        <c:noMultiLvlLbl val="0"/>
      </c:catAx>
      <c:valAx>
        <c:axId val="913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7228"/>
        <c:axId val="55870877"/>
      </c:barChart>
      <c:catAx>
        <c:axId val="8299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77"/>
        <c:auto val="1"/>
        <c:lblAlgn val="ctr"/>
        <c:lblOffset val="100"/>
        <c:noMultiLvlLbl val="0"/>
      </c:catAx>
      <c:valAx>
        <c:axId val="558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3107"/>
        <c:axId val="89119751"/>
      </c:barChart>
      <c:catAx>
        <c:axId val="108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51"/>
        <c:auto val="1"/>
        <c:lblAlgn val="ctr"/>
        <c:lblOffset val="100"/>
        <c:noMultiLvlLbl val="0"/>
      </c:catAx>
      <c:valAx>
        <c:axId val="891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5745"/>
        <c:axId val="59494784"/>
      </c:barChart>
      <c:catAx>
        <c:axId val="721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784"/>
        <c:auto val="1"/>
        <c:lblAlgn val="ctr"/>
        <c:lblOffset val="100"/>
        <c:noMultiLvlLbl val="0"/>
      </c:catAx>
      <c:valAx>
        <c:axId val="594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