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191"/>
        <c:axId val="8404373"/>
      </c:scatterChart>
      <c:valAx>
        <c:axId val="762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73"/>
        <c:crossesAt val="0"/>
        <c:crossBetween val="midCat"/>
      </c:valAx>
      <c:valAx>
        <c:axId val="840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88143"/>
        <c:axId val="80619103"/>
      </c:scatterChart>
      <c:valAx>
        <c:axId val="9638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103"/>
        <c:crossesAt val="0"/>
        <c:crossBetween val="midCat"/>
      </c:valAx>
      <c:valAx>
        <c:axId val="8061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7088"/>
        <c:axId val="28977798"/>
      </c:scatterChart>
      <c:valAx>
        <c:axId val="8179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98"/>
        <c:crossesAt val="0"/>
        <c:crossBetween val="midCat"/>
      </c:valAx>
      <c:valAx>
        <c:axId val="2897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8685"/>
        <c:axId val="77984323"/>
      </c:scatterChart>
      <c:valAx>
        <c:axId val="4695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323"/>
        <c:crossesAt val="0"/>
        <c:crossBetween val="midCat"/>
      </c:valAx>
      <c:valAx>
        <c:axId val="7798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