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17434"/>
        <c:axId val="25040147"/>
      </c:scatterChart>
      <c:valAx>
        <c:axId val="5211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147"/>
        <c:crossesAt val="0"/>
        <c:crossBetween val="midCat"/>
      </c:valAx>
      <c:valAx>
        <c:axId val="2504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10370"/>
        <c:axId val="50063433"/>
      </c:scatterChart>
      <c:valAx>
        <c:axId val="7621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433"/>
        <c:crossesAt val="0"/>
        <c:crossBetween val="midCat"/>
      </c:valAx>
      <c:valAx>
        <c:axId val="5006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79076"/>
        <c:axId val="45032318"/>
      </c:scatterChart>
      <c:valAx>
        <c:axId val="7307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318"/>
        <c:crossesAt val="0"/>
        <c:crossBetween val="midCat"/>
      </c:valAx>
      <c:valAx>
        <c:axId val="4503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73678"/>
        <c:axId val="79903454"/>
      </c:scatterChart>
      <c:valAx>
        <c:axId val="1007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454"/>
        <c:crossesAt val="0"/>
        <c:crossBetween val="midCat"/>
      </c:valAx>
      <c:valAx>
        <c:axId val="7990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