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83764"/>
        <c:axId val="62640961"/>
      </c:barChart>
      <c:catAx>
        <c:axId val="100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961"/>
        <c:auto val="1"/>
        <c:lblAlgn val="ctr"/>
        <c:lblOffset val="100"/>
        <c:noMultiLvlLbl val="0"/>
      </c:catAx>
      <c:valAx>
        <c:axId val="626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92612"/>
        <c:axId val="45660366"/>
      </c:barChart>
      <c:catAx>
        <c:axId val="802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66"/>
        <c:auto val="1"/>
        <c:lblAlgn val="ctr"/>
        <c:lblOffset val="100"/>
        <c:noMultiLvlLbl val="0"/>
      </c:catAx>
      <c:valAx>
        <c:axId val="456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41397"/>
        <c:axId val="44804182"/>
      </c:barChart>
      <c:catAx>
        <c:axId val="248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182"/>
        <c:auto val="1"/>
        <c:lblAlgn val="ctr"/>
        <c:lblOffset val="100"/>
        <c:noMultiLvlLbl val="0"/>
      </c:catAx>
      <c:valAx>
        <c:axId val="448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76840"/>
        <c:axId val="83731700"/>
      </c:barChart>
      <c:catAx>
        <c:axId val="938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700"/>
        <c:auto val="1"/>
        <c:lblAlgn val="ctr"/>
        <c:lblOffset val="100"/>
        <c:noMultiLvlLbl val="0"/>
      </c:catAx>
      <c:valAx>
        <c:axId val="837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58244"/>
        <c:axId val="35190196"/>
      </c:barChart>
      <c:catAx>
        <c:axId val="343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196"/>
        <c:auto val="1"/>
        <c:lblAlgn val="ctr"/>
        <c:lblOffset val="100"/>
        <c:noMultiLvlLbl val="0"/>
      </c:catAx>
      <c:valAx>
        <c:axId val="351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05570"/>
        <c:axId val="19175959"/>
      </c:barChart>
      <c:catAx>
        <c:axId val="848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59"/>
        <c:auto val="1"/>
        <c:lblAlgn val="ctr"/>
        <c:lblOffset val="100"/>
        <c:noMultiLvlLbl val="0"/>
      </c:catAx>
      <c:valAx>
        <c:axId val="191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1882"/>
        <c:axId val="57235365"/>
      </c:barChart>
      <c:catAx>
        <c:axId val="726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365"/>
        <c:auto val="1"/>
        <c:lblAlgn val="ctr"/>
        <c:lblOffset val="100"/>
        <c:noMultiLvlLbl val="0"/>
      </c:catAx>
      <c:valAx>
        <c:axId val="572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7072"/>
        <c:axId val="52649205"/>
      </c:barChart>
      <c:catAx>
        <c:axId val="94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05"/>
        <c:auto val="1"/>
        <c:lblAlgn val="ctr"/>
        <c:lblOffset val="100"/>
        <c:noMultiLvlLbl val="0"/>
      </c:catAx>
      <c:valAx>
        <c:axId val="526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2887"/>
        <c:axId val="18562408"/>
      </c:barChart>
      <c:catAx>
        <c:axId val="547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08"/>
        <c:auto val="1"/>
        <c:lblAlgn val="ctr"/>
        <c:lblOffset val="100"/>
        <c:noMultiLvlLbl val="0"/>
      </c:catAx>
      <c:valAx>
        <c:axId val="185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81252"/>
        <c:axId val="13054281"/>
      </c:barChart>
      <c:catAx>
        <c:axId val="177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81"/>
        <c:auto val="1"/>
        <c:lblAlgn val="ctr"/>
        <c:lblOffset val="100"/>
        <c:noMultiLvlLbl val="0"/>
      </c:catAx>
      <c:valAx>
        <c:axId val="130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44700"/>
        <c:axId val="61587679"/>
      </c:barChart>
      <c:catAx>
        <c:axId val="818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679"/>
        <c:auto val="1"/>
        <c:lblAlgn val="ctr"/>
        <c:lblOffset val="100"/>
        <c:noMultiLvlLbl val="0"/>
      </c:catAx>
      <c:valAx>
        <c:axId val="615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5292"/>
        <c:axId val="71363917"/>
      </c:barChart>
      <c:catAx>
        <c:axId val="246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917"/>
        <c:auto val="1"/>
        <c:lblAlgn val="ctr"/>
        <c:lblOffset val="100"/>
        <c:noMultiLvlLbl val="0"/>
      </c:catAx>
      <c:valAx>
        <c:axId val="713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5580"/>
        <c:axId val="1575879"/>
      </c:barChart>
      <c:catAx>
        <c:axId val="201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79"/>
        <c:auto val="1"/>
        <c:lblAlgn val="ctr"/>
        <c:lblOffset val="100"/>
        <c:noMultiLvlLbl val="0"/>
      </c:catAx>
      <c:valAx>
        <c:axId val="15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69537"/>
        <c:axId val="49829659"/>
      </c:barChart>
      <c:catAx>
        <c:axId val="889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659"/>
        <c:auto val="1"/>
        <c:lblAlgn val="ctr"/>
        <c:lblOffset val="100"/>
        <c:noMultiLvlLbl val="0"/>
      </c:catAx>
      <c:valAx>
        <c:axId val="498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8207"/>
        <c:axId val="88522813"/>
      </c:barChart>
      <c:catAx>
        <c:axId val="116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13"/>
        <c:auto val="1"/>
        <c:lblAlgn val="ctr"/>
        <c:lblOffset val="100"/>
        <c:noMultiLvlLbl val="0"/>
      </c:catAx>
      <c:valAx>
        <c:axId val="885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11532"/>
        <c:axId val="40805688"/>
      </c:barChart>
      <c:catAx>
        <c:axId val="298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688"/>
        <c:auto val="1"/>
        <c:lblAlgn val="ctr"/>
        <c:lblOffset val="100"/>
        <c:noMultiLvlLbl val="0"/>
      </c:catAx>
      <c:valAx>
        <c:axId val="408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7440"/>
        <c:axId val="19786630"/>
      </c:barChart>
      <c:catAx>
        <c:axId val="59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30"/>
        <c:auto val="1"/>
        <c:lblAlgn val="ctr"/>
        <c:lblOffset val="100"/>
        <c:noMultiLvlLbl val="0"/>
      </c:catAx>
      <c:valAx>
        <c:axId val="197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1187"/>
        <c:axId val="86547391"/>
      </c:barChart>
      <c:catAx>
        <c:axId val="859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391"/>
        <c:auto val="1"/>
        <c:lblAlgn val="ctr"/>
        <c:lblOffset val="100"/>
        <c:noMultiLvlLbl val="0"/>
      </c:catAx>
      <c:valAx>
        <c:axId val="865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