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356784"/>
        <c:axId val="34137952"/>
      </c:barChart>
      <c:catAx>
        <c:axId val="80356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7952"/>
        <c:auto val="1"/>
        <c:lblAlgn val="ctr"/>
        <c:lblOffset val="100"/>
        <c:noMultiLvlLbl val="0"/>
      </c:catAx>
      <c:valAx>
        <c:axId val="34137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6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637912"/>
        <c:axId val="62892407"/>
      </c:barChart>
      <c:catAx>
        <c:axId val="92637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2407"/>
        <c:auto val="1"/>
        <c:lblAlgn val="ctr"/>
        <c:lblOffset val="100"/>
        <c:noMultiLvlLbl val="0"/>
      </c:catAx>
      <c:valAx>
        <c:axId val="62892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7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038317"/>
        <c:axId val="79420942"/>
      </c:barChart>
      <c:catAx>
        <c:axId val="72038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0942"/>
        <c:auto val="1"/>
        <c:lblAlgn val="ctr"/>
        <c:lblOffset val="100"/>
        <c:noMultiLvlLbl val="0"/>
      </c:catAx>
      <c:valAx>
        <c:axId val="79420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8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684509"/>
        <c:axId val="4409968"/>
      </c:barChart>
      <c:catAx>
        <c:axId val="24684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968"/>
        <c:auto val="1"/>
        <c:lblAlgn val="ctr"/>
        <c:lblOffset val="100"/>
        <c:noMultiLvlLbl val="0"/>
      </c:catAx>
      <c:valAx>
        <c:axId val="4409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4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171555"/>
        <c:axId val="76565386"/>
      </c:barChart>
      <c:catAx>
        <c:axId val="86171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5386"/>
        <c:auto val="1"/>
        <c:lblAlgn val="ctr"/>
        <c:lblOffset val="100"/>
        <c:noMultiLvlLbl val="0"/>
      </c:catAx>
      <c:valAx>
        <c:axId val="76565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1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394152"/>
        <c:axId val="42253301"/>
      </c:barChart>
      <c:catAx>
        <c:axId val="80394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3301"/>
        <c:auto val="1"/>
        <c:lblAlgn val="ctr"/>
        <c:lblOffset val="100"/>
        <c:noMultiLvlLbl val="0"/>
      </c:catAx>
      <c:valAx>
        <c:axId val="42253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4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817703"/>
        <c:axId val="38137195"/>
      </c:barChart>
      <c:catAx>
        <c:axId val="40817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7195"/>
        <c:auto val="1"/>
        <c:lblAlgn val="ctr"/>
        <c:lblOffset val="100"/>
        <c:noMultiLvlLbl val="0"/>
      </c:catAx>
      <c:valAx>
        <c:axId val="38137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7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156231"/>
        <c:axId val="75566876"/>
      </c:barChart>
      <c:catAx>
        <c:axId val="83156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6876"/>
        <c:auto val="1"/>
        <c:lblAlgn val="ctr"/>
        <c:lblOffset val="100"/>
        <c:noMultiLvlLbl val="0"/>
      </c:catAx>
      <c:valAx>
        <c:axId val="75566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6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157776"/>
        <c:axId val="85652661"/>
      </c:barChart>
      <c:catAx>
        <c:axId val="54157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2661"/>
        <c:auto val="1"/>
        <c:lblAlgn val="ctr"/>
        <c:lblOffset val="100"/>
        <c:noMultiLvlLbl val="0"/>
      </c:catAx>
      <c:valAx>
        <c:axId val="85652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7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461139"/>
        <c:axId val="96436217"/>
      </c:barChart>
      <c:catAx>
        <c:axId val="33461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6217"/>
        <c:auto val="1"/>
        <c:lblAlgn val="ctr"/>
        <c:lblOffset val="100"/>
        <c:noMultiLvlLbl val="0"/>
      </c:catAx>
      <c:valAx>
        <c:axId val="96436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1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284905"/>
        <c:axId val="30596054"/>
      </c:barChart>
      <c:catAx>
        <c:axId val="38284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6054"/>
        <c:auto val="1"/>
        <c:lblAlgn val="ctr"/>
        <c:lblOffset val="100"/>
        <c:noMultiLvlLbl val="0"/>
      </c:catAx>
      <c:valAx>
        <c:axId val="30596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4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641653"/>
        <c:axId val="86851517"/>
      </c:barChart>
      <c:catAx>
        <c:axId val="40641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1517"/>
        <c:auto val="1"/>
        <c:lblAlgn val="ctr"/>
        <c:lblOffset val="100"/>
        <c:noMultiLvlLbl val="0"/>
      </c:catAx>
      <c:valAx>
        <c:axId val="86851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1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416344"/>
        <c:axId val="46693264"/>
      </c:barChart>
      <c:catAx>
        <c:axId val="17416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3264"/>
        <c:auto val="1"/>
        <c:lblAlgn val="ctr"/>
        <c:lblOffset val="100"/>
        <c:noMultiLvlLbl val="0"/>
      </c:catAx>
      <c:valAx>
        <c:axId val="46693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6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25401"/>
        <c:axId val="61861772"/>
      </c:barChart>
      <c:catAx>
        <c:axId val="9825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1772"/>
        <c:auto val="1"/>
        <c:lblAlgn val="ctr"/>
        <c:lblOffset val="100"/>
        <c:noMultiLvlLbl val="0"/>
      </c:catAx>
      <c:valAx>
        <c:axId val="61861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740306"/>
        <c:axId val="68697900"/>
      </c:barChart>
      <c:catAx>
        <c:axId val="98740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7900"/>
        <c:auto val="1"/>
        <c:lblAlgn val="ctr"/>
        <c:lblOffset val="100"/>
        <c:noMultiLvlLbl val="0"/>
      </c:catAx>
      <c:valAx>
        <c:axId val="68697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0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390768"/>
        <c:axId val="11099346"/>
      </c:barChart>
      <c:catAx>
        <c:axId val="56390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9346"/>
        <c:auto val="1"/>
        <c:lblAlgn val="ctr"/>
        <c:lblOffset val="100"/>
        <c:noMultiLvlLbl val="0"/>
      </c:catAx>
      <c:valAx>
        <c:axId val="11099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0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057813"/>
        <c:axId val="47667063"/>
      </c:barChart>
      <c:catAx>
        <c:axId val="74057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7063"/>
        <c:auto val="1"/>
        <c:lblAlgn val="ctr"/>
        <c:lblOffset val="100"/>
        <c:noMultiLvlLbl val="0"/>
      </c:catAx>
      <c:valAx>
        <c:axId val="47667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7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559232"/>
        <c:axId val="60339968"/>
      </c:barChart>
      <c:catAx>
        <c:axId val="85559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9968"/>
        <c:auto val="1"/>
        <c:lblAlgn val="ctr"/>
        <c:lblOffset val="100"/>
        <c:noMultiLvlLbl val="0"/>
      </c:catAx>
      <c:valAx>
        <c:axId val="60339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9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