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21687"/>
        <c:axId val="27915451"/>
      </c:scatterChart>
      <c:valAx>
        <c:axId val="9032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451"/>
        <c:crossesAt val="0"/>
        <c:crossBetween val="midCat"/>
      </c:valAx>
      <c:valAx>
        <c:axId val="2791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94626"/>
        <c:axId val="72099386"/>
      </c:scatterChart>
      <c:valAx>
        <c:axId val="3609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386"/>
        <c:crossesAt val="0"/>
        <c:crossBetween val="midCat"/>
      </c:valAx>
      <c:valAx>
        <c:axId val="7209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51126"/>
        <c:axId val="15536802"/>
      </c:scatterChart>
      <c:valAx>
        <c:axId val="5935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802"/>
        <c:crossesAt val="0"/>
        <c:crossBetween val="midCat"/>
      </c:valAx>
      <c:valAx>
        <c:axId val="1553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7452"/>
        <c:axId val="18632339"/>
      </c:scatterChart>
      <c:valAx>
        <c:axId val="3330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339"/>
        <c:crossesAt val="0"/>
        <c:crossBetween val="midCat"/>
      </c:valAx>
      <c:valAx>
        <c:axId val="1863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