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71042"/>
        <c:axId val="96634014"/>
      </c:barChart>
      <c:catAx>
        <c:axId val="1027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014"/>
        <c:auto val="1"/>
        <c:lblAlgn val="ctr"/>
        <c:lblOffset val="100"/>
        <c:noMultiLvlLbl val="0"/>
      </c:catAx>
      <c:valAx>
        <c:axId val="9663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48027"/>
        <c:axId val="17484856"/>
      </c:barChart>
      <c:catAx>
        <c:axId val="7224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856"/>
        <c:auto val="1"/>
        <c:lblAlgn val="ctr"/>
        <c:lblOffset val="100"/>
        <c:noMultiLvlLbl val="0"/>
      </c:catAx>
      <c:valAx>
        <c:axId val="1748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57479"/>
        <c:axId val="17797962"/>
      </c:barChart>
      <c:catAx>
        <c:axId val="9075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962"/>
        <c:auto val="1"/>
        <c:lblAlgn val="ctr"/>
        <c:lblOffset val="100"/>
        <c:noMultiLvlLbl val="0"/>
      </c:catAx>
      <c:valAx>
        <c:axId val="1779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06288"/>
        <c:axId val="62439320"/>
      </c:barChart>
      <c:catAx>
        <c:axId val="3860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320"/>
        <c:auto val="1"/>
        <c:lblAlgn val="ctr"/>
        <c:lblOffset val="100"/>
        <c:noMultiLvlLbl val="0"/>
      </c:catAx>
      <c:valAx>
        <c:axId val="6243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23948"/>
        <c:axId val="66243122"/>
      </c:barChart>
      <c:catAx>
        <c:axId val="3222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122"/>
        <c:auto val="1"/>
        <c:lblAlgn val="ctr"/>
        <c:lblOffset val="100"/>
        <c:noMultiLvlLbl val="0"/>
      </c:catAx>
      <c:valAx>
        <c:axId val="6624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48132"/>
        <c:axId val="33457295"/>
      </c:barChart>
      <c:catAx>
        <c:axId val="8564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295"/>
        <c:auto val="1"/>
        <c:lblAlgn val="ctr"/>
        <c:lblOffset val="100"/>
        <c:noMultiLvlLbl val="0"/>
      </c:catAx>
      <c:valAx>
        <c:axId val="3345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51802"/>
        <c:axId val="66339288"/>
      </c:barChart>
      <c:catAx>
        <c:axId val="4255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288"/>
        <c:auto val="1"/>
        <c:lblAlgn val="ctr"/>
        <c:lblOffset val="100"/>
        <c:noMultiLvlLbl val="0"/>
      </c:catAx>
      <c:valAx>
        <c:axId val="6633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16692"/>
        <c:axId val="6983785"/>
      </c:barChart>
      <c:catAx>
        <c:axId val="2241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85"/>
        <c:auto val="1"/>
        <c:lblAlgn val="ctr"/>
        <c:lblOffset val="100"/>
        <c:noMultiLvlLbl val="0"/>
      </c:catAx>
      <c:valAx>
        <c:axId val="698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29608"/>
        <c:axId val="25981491"/>
      </c:barChart>
      <c:catAx>
        <c:axId val="3122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491"/>
        <c:auto val="1"/>
        <c:lblAlgn val="ctr"/>
        <c:lblOffset val="100"/>
        <c:noMultiLvlLbl val="0"/>
      </c:catAx>
      <c:valAx>
        <c:axId val="2598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23580"/>
        <c:axId val="34764772"/>
      </c:barChart>
      <c:catAx>
        <c:axId val="4262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772"/>
        <c:auto val="1"/>
        <c:lblAlgn val="ctr"/>
        <c:lblOffset val="100"/>
        <c:noMultiLvlLbl val="0"/>
      </c:catAx>
      <c:valAx>
        <c:axId val="3476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24370"/>
        <c:axId val="7599688"/>
      </c:barChart>
      <c:catAx>
        <c:axId val="4112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88"/>
        <c:auto val="1"/>
        <c:lblAlgn val="ctr"/>
        <c:lblOffset val="100"/>
        <c:noMultiLvlLbl val="0"/>
      </c:catAx>
      <c:valAx>
        <c:axId val="759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87647"/>
        <c:axId val="70643238"/>
      </c:barChart>
      <c:catAx>
        <c:axId val="2488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238"/>
        <c:auto val="1"/>
        <c:lblAlgn val="ctr"/>
        <c:lblOffset val="100"/>
        <c:noMultiLvlLbl val="0"/>
      </c:catAx>
      <c:valAx>
        <c:axId val="7064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29703"/>
        <c:axId val="8683468"/>
      </c:barChart>
      <c:catAx>
        <c:axId val="4072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68"/>
        <c:auto val="1"/>
        <c:lblAlgn val="ctr"/>
        <c:lblOffset val="100"/>
        <c:noMultiLvlLbl val="0"/>
      </c:catAx>
      <c:valAx>
        <c:axId val="868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15161"/>
        <c:axId val="54706434"/>
      </c:barChart>
      <c:catAx>
        <c:axId val="5361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434"/>
        <c:auto val="1"/>
        <c:lblAlgn val="ctr"/>
        <c:lblOffset val="100"/>
        <c:noMultiLvlLbl val="0"/>
      </c:catAx>
      <c:valAx>
        <c:axId val="5470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66727"/>
        <c:axId val="55616680"/>
      </c:barChart>
      <c:catAx>
        <c:axId val="3826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680"/>
        <c:auto val="1"/>
        <c:lblAlgn val="ctr"/>
        <c:lblOffset val="100"/>
        <c:noMultiLvlLbl val="0"/>
      </c:catAx>
      <c:valAx>
        <c:axId val="5561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2651"/>
        <c:axId val="65930957"/>
      </c:barChart>
      <c:catAx>
        <c:axId val="500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957"/>
        <c:auto val="1"/>
        <c:lblAlgn val="ctr"/>
        <c:lblOffset val="100"/>
        <c:noMultiLvlLbl val="0"/>
      </c:catAx>
      <c:valAx>
        <c:axId val="6593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42318"/>
        <c:axId val="40179456"/>
      </c:barChart>
      <c:catAx>
        <c:axId val="7614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456"/>
        <c:auto val="1"/>
        <c:lblAlgn val="ctr"/>
        <c:lblOffset val="100"/>
        <c:noMultiLvlLbl val="0"/>
      </c:catAx>
      <c:valAx>
        <c:axId val="4017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92307"/>
        <c:axId val="62005663"/>
      </c:barChart>
      <c:catAx>
        <c:axId val="4709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663"/>
        <c:auto val="1"/>
        <c:lblAlgn val="ctr"/>
        <c:lblOffset val="100"/>
        <c:noMultiLvlLbl val="0"/>
      </c:catAx>
      <c:valAx>
        <c:axId val="6200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