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34943"/>
        <c:axId val="76881570"/>
      </c:scatterChart>
      <c:valAx>
        <c:axId val="8523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570"/>
        <c:crossesAt val="0"/>
        <c:crossBetween val="midCat"/>
      </c:valAx>
      <c:valAx>
        <c:axId val="7688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7907"/>
        <c:axId val="51911709"/>
      </c:scatterChart>
      <c:valAx>
        <c:axId val="9687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709"/>
        <c:crossesAt val="0"/>
        <c:crossBetween val="midCat"/>
      </c:valAx>
      <c:valAx>
        <c:axId val="5191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21030"/>
        <c:axId val="2715017"/>
      </c:scatterChart>
      <c:valAx>
        <c:axId val="2812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17"/>
        <c:crossesAt val="0"/>
        <c:crossBetween val="midCat"/>
      </c:valAx>
      <c:valAx>
        <c:axId val="271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3376"/>
        <c:axId val="39655700"/>
      </c:scatterChart>
      <c:valAx>
        <c:axId val="2517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700"/>
        <c:crossesAt val="0"/>
        <c:crossBetween val="midCat"/>
      </c:valAx>
      <c:valAx>
        <c:axId val="3965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