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60741"/>
        <c:axId val="61607325"/>
      </c:barChart>
      <c:catAx>
        <c:axId val="9156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325"/>
        <c:auto val="1"/>
        <c:lblAlgn val="ctr"/>
        <c:lblOffset val="100"/>
        <c:noMultiLvlLbl val="0"/>
      </c:catAx>
      <c:valAx>
        <c:axId val="6160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73715"/>
        <c:axId val="77641053"/>
      </c:barChart>
      <c:catAx>
        <c:axId val="7457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053"/>
        <c:auto val="1"/>
        <c:lblAlgn val="ctr"/>
        <c:lblOffset val="100"/>
        <c:noMultiLvlLbl val="0"/>
      </c:catAx>
      <c:valAx>
        <c:axId val="7764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54761"/>
        <c:axId val="46809786"/>
      </c:barChart>
      <c:catAx>
        <c:axId val="2975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786"/>
        <c:auto val="1"/>
        <c:lblAlgn val="ctr"/>
        <c:lblOffset val="100"/>
        <c:noMultiLvlLbl val="0"/>
      </c:catAx>
      <c:valAx>
        <c:axId val="4680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60610"/>
        <c:axId val="57126529"/>
      </c:barChart>
      <c:catAx>
        <c:axId val="9816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529"/>
        <c:auto val="1"/>
        <c:lblAlgn val="ctr"/>
        <c:lblOffset val="100"/>
        <c:noMultiLvlLbl val="0"/>
      </c:catAx>
      <c:valAx>
        <c:axId val="5712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96485"/>
        <c:axId val="22751242"/>
      </c:barChart>
      <c:catAx>
        <c:axId val="5839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242"/>
        <c:auto val="1"/>
        <c:lblAlgn val="ctr"/>
        <c:lblOffset val="100"/>
        <c:noMultiLvlLbl val="0"/>
      </c:catAx>
      <c:valAx>
        <c:axId val="2275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18993"/>
        <c:axId val="17770534"/>
      </c:barChart>
      <c:catAx>
        <c:axId val="1021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534"/>
        <c:auto val="1"/>
        <c:lblAlgn val="ctr"/>
        <c:lblOffset val="100"/>
        <c:noMultiLvlLbl val="0"/>
      </c:catAx>
      <c:valAx>
        <c:axId val="1777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34051"/>
        <c:axId val="92784843"/>
      </c:barChart>
      <c:catAx>
        <c:axId val="2803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843"/>
        <c:auto val="1"/>
        <c:lblAlgn val="ctr"/>
        <c:lblOffset val="100"/>
        <c:noMultiLvlLbl val="0"/>
      </c:catAx>
      <c:valAx>
        <c:axId val="927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38723"/>
        <c:axId val="68637824"/>
      </c:barChart>
      <c:catAx>
        <c:axId val="8473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824"/>
        <c:auto val="1"/>
        <c:lblAlgn val="ctr"/>
        <c:lblOffset val="100"/>
        <c:noMultiLvlLbl val="0"/>
      </c:catAx>
      <c:valAx>
        <c:axId val="686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80584"/>
        <c:axId val="51744241"/>
      </c:barChart>
      <c:catAx>
        <c:axId val="1718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241"/>
        <c:auto val="1"/>
        <c:lblAlgn val="ctr"/>
        <c:lblOffset val="100"/>
        <c:noMultiLvlLbl val="0"/>
      </c:catAx>
      <c:valAx>
        <c:axId val="5174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81551"/>
        <c:axId val="41750196"/>
      </c:barChart>
      <c:catAx>
        <c:axId val="7978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196"/>
        <c:auto val="1"/>
        <c:lblAlgn val="ctr"/>
        <c:lblOffset val="100"/>
        <c:noMultiLvlLbl val="0"/>
      </c:catAx>
      <c:valAx>
        <c:axId val="417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68363"/>
        <c:axId val="16241059"/>
      </c:barChart>
      <c:catAx>
        <c:axId val="9996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059"/>
        <c:auto val="1"/>
        <c:lblAlgn val="ctr"/>
        <c:lblOffset val="100"/>
        <c:noMultiLvlLbl val="0"/>
      </c:catAx>
      <c:valAx>
        <c:axId val="1624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72453"/>
        <c:axId val="7266373"/>
      </c:barChart>
      <c:catAx>
        <c:axId val="9107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73"/>
        <c:auto val="1"/>
        <c:lblAlgn val="ctr"/>
        <c:lblOffset val="100"/>
        <c:noMultiLvlLbl val="0"/>
      </c:catAx>
      <c:valAx>
        <c:axId val="726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67431"/>
        <c:axId val="827027"/>
      </c:barChart>
      <c:catAx>
        <c:axId val="5826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7"/>
        <c:auto val="1"/>
        <c:lblAlgn val="ctr"/>
        <c:lblOffset val="100"/>
        <c:noMultiLvlLbl val="0"/>
      </c:catAx>
      <c:valAx>
        <c:axId val="82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52134"/>
        <c:axId val="99332250"/>
      </c:barChart>
      <c:catAx>
        <c:axId val="8975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250"/>
        <c:auto val="1"/>
        <c:lblAlgn val="ctr"/>
        <c:lblOffset val="100"/>
        <c:noMultiLvlLbl val="0"/>
      </c:catAx>
      <c:valAx>
        <c:axId val="9933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24090"/>
        <c:axId val="93665346"/>
      </c:barChart>
      <c:catAx>
        <c:axId val="9552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346"/>
        <c:auto val="1"/>
        <c:lblAlgn val="ctr"/>
        <c:lblOffset val="100"/>
        <c:noMultiLvlLbl val="0"/>
      </c:catAx>
      <c:valAx>
        <c:axId val="936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39120"/>
        <c:axId val="40435766"/>
      </c:barChart>
      <c:catAx>
        <c:axId val="4513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766"/>
        <c:auto val="1"/>
        <c:lblAlgn val="ctr"/>
        <c:lblOffset val="100"/>
        <c:noMultiLvlLbl val="0"/>
      </c:catAx>
      <c:valAx>
        <c:axId val="4043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54655"/>
        <c:axId val="48948107"/>
      </c:barChart>
      <c:catAx>
        <c:axId val="6845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107"/>
        <c:auto val="1"/>
        <c:lblAlgn val="ctr"/>
        <c:lblOffset val="100"/>
        <c:noMultiLvlLbl val="0"/>
      </c:catAx>
      <c:valAx>
        <c:axId val="4894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19262"/>
        <c:axId val="18004769"/>
      </c:barChart>
      <c:catAx>
        <c:axId val="3161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769"/>
        <c:auto val="1"/>
        <c:lblAlgn val="ctr"/>
        <c:lblOffset val="100"/>
        <c:noMultiLvlLbl val="0"/>
      </c:catAx>
      <c:valAx>
        <c:axId val="180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