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11769"/>
        <c:axId val="33883201"/>
      </c:scatterChart>
      <c:valAx>
        <c:axId val="2711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201"/>
        <c:crossesAt val="0"/>
        <c:crossBetween val="midCat"/>
      </c:valAx>
      <c:valAx>
        <c:axId val="3388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645"/>
        <c:axId val="43573244"/>
      </c:scatterChart>
      <c:valAx>
        <c:axId val="572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244"/>
        <c:crossesAt val="0"/>
        <c:crossBetween val="midCat"/>
      </c:valAx>
      <c:valAx>
        <c:axId val="4357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60788"/>
        <c:axId val="31145936"/>
      </c:scatterChart>
      <c:valAx>
        <c:axId val="4576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36"/>
        <c:crossesAt val="0"/>
        <c:crossBetween val="midCat"/>
      </c:valAx>
      <c:valAx>
        <c:axId val="3114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71313"/>
        <c:axId val="87913500"/>
      </c:scatterChart>
      <c:valAx>
        <c:axId val="9447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500"/>
        <c:crossesAt val="0"/>
        <c:crossBetween val="midCat"/>
      </c:valAx>
      <c:valAx>
        <c:axId val="8791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