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19210"/>
        <c:axId val="73972757"/>
      </c:scatterChart>
      <c:valAx>
        <c:axId val="8671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757"/>
        <c:crossesAt val="0"/>
        <c:crossBetween val="midCat"/>
      </c:valAx>
      <c:valAx>
        <c:axId val="7397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0552"/>
        <c:axId val="77528927"/>
      </c:scatterChart>
      <c:valAx>
        <c:axId val="2120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927"/>
        <c:crossesAt val="0"/>
        <c:crossBetween val="midCat"/>
      </c:valAx>
      <c:valAx>
        <c:axId val="7752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51282"/>
        <c:axId val="24690648"/>
      </c:scatterChart>
      <c:valAx>
        <c:axId val="6025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648"/>
        <c:crossesAt val="0"/>
        <c:crossBetween val="midCat"/>
      </c:valAx>
      <c:valAx>
        <c:axId val="2469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69354"/>
        <c:axId val="96588146"/>
      </c:scatterChart>
      <c:valAx>
        <c:axId val="6976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146"/>
        <c:crossesAt val="0"/>
        <c:crossBetween val="midCat"/>
      </c:valAx>
      <c:valAx>
        <c:axId val="9658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