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6389"/>
        <c:axId val="97327801"/>
      </c:barChart>
      <c:catAx>
        <c:axId val="543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801"/>
        <c:auto val="1"/>
        <c:lblAlgn val="ctr"/>
        <c:lblOffset val="100"/>
        <c:noMultiLvlLbl val="0"/>
      </c:catAx>
      <c:valAx>
        <c:axId val="973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03358"/>
        <c:axId val="99613308"/>
      </c:barChart>
      <c:catAx>
        <c:axId val="261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08"/>
        <c:auto val="1"/>
        <c:lblAlgn val="ctr"/>
        <c:lblOffset val="100"/>
        <c:noMultiLvlLbl val="0"/>
      </c:catAx>
      <c:valAx>
        <c:axId val="996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25205"/>
        <c:axId val="2836438"/>
      </c:barChart>
      <c:catAx>
        <c:axId val="715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38"/>
        <c:auto val="1"/>
        <c:lblAlgn val="ctr"/>
        <c:lblOffset val="100"/>
        <c:noMultiLvlLbl val="0"/>
      </c:catAx>
      <c:valAx>
        <c:axId val="28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37781"/>
        <c:axId val="29362907"/>
      </c:barChart>
      <c:catAx>
        <c:axId val="389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907"/>
        <c:auto val="1"/>
        <c:lblAlgn val="ctr"/>
        <c:lblOffset val="100"/>
        <c:noMultiLvlLbl val="0"/>
      </c:catAx>
      <c:valAx>
        <c:axId val="293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60470"/>
        <c:axId val="51678582"/>
      </c:barChart>
      <c:catAx>
        <c:axId val="998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582"/>
        <c:auto val="1"/>
        <c:lblAlgn val="ctr"/>
        <c:lblOffset val="100"/>
        <c:noMultiLvlLbl val="0"/>
      </c:catAx>
      <c:valAx>
        <c:axId val="516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80697"/>
        <c:axId val="13371671"/>
      </c:barChart>
      <c:catAx>
        <c:axId val="7808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671"/>
        <c:auto val="1"/>
        <c:lblAlgn val="ctr"/>
        <c:lblOffset val="100"/>
        <c:noMultiLvlLbl val="0"/>
      </c:catAx>
      <c:valAx>
        <c:axId val="133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1830"/>
        <c:axId val="85081006"/>
      </c:barChart>
      <c:catAx>
        <c:axId val="8929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06"/>
        <c:auto val="1"/>
        <c:lblAlgn val="ctr"/>
        <c:lblOffset val="100"/>
        <c:noMultiLvlLbl val="0"/>
      </c:catAx>
      <c:valAx>
        <c:axId val="850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54104"/>
        <c:axId val="73827875"/>
      </c:barChart>
      <c:catAx>
        <c:axId val="526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875"/>
        <c:auto val="1"/>
        <c:lblAlgn val="ctr"/>
        <c:lblOffset val="100"/>
        <c:noMultiLvlLbl val="0"/>
      </c:catAx>
      <c:valAx>
        <c:axId val="738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01323"/>
        <c:axId val="63408101"/>
      </c:barChart>
      <c:catAx>
        <c:axId val="1020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101"/>
        <c:auto val="1"/>
        <c:lblAlgn val="ctr"/>
        <c:lblOffset val="100"/>
        <c:noMultiLvlLbl val="0"/>
      </c:catAx>
      <c:valAx>
        <c:axId val="634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33294"/>
        <c:axId val="27474792"/>
      </c:barChart>
      <c:catAx>
        <c:axId val="6733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792"/>
        <c:auto val="1"/>
        <c:lblAlgn val="ctr"/>
        <c:lblOffset val="100"/>
        <c:noMultiLvlLbl val="0"/>
      </c:catAx>
      <c:valAx>
        <c:axId val="274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7340"/>
        <c:axId val="98451202"/>
      </c:barChart>
      <c:catAx>
        <c:axId val="8141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202"/>
        <c:auto val="1"/>
        <c:lblAlgn val="ctr"/>
        <c:lblOffset val="100"/>
        <c:noMultiLvlLbl val="0"/>
      </c:catAx>
      <c:valAx>
        <c:axId val="984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928"/>
        <c:axId val="27272304"/>
      </c:barChart>
      <c:catAx>
        <c:axId val="82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304"/>
        <c:auto val="1"/>
        <c:lblAlgn val="ctr"/>
        <c:lblOffset val="100"/>
        <c:noMultiLvlLbl val="0"/>
      </c:catAx>
      <c:valAx>
        <c:axId val="272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5518"/>
        <c:axId val="2752797"/>
      </c:barChart>
      <c:catAx>
        <c:axId val="4667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7"/>
        <c:auto val="1"/>
        <c:lblAlgn val="ctr"/>
        <c:lblOffset val="100"/>
        <c:noMultiLvlLbl val="0"/>
      </c:catAx>
      <c:valAx>
        <c:axId val="27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6361"/>
        <c:axId val="85442812"/>
      </c:barChart>
      <c:catAx>
        <c:axId val="122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812"/>
        <c:auto val="1"/>
        <c:lblAlgn val="ctr"/>
        <c:lblOffset val="100"/>
        <c:noMultiLvlLbl val="0"/>
      </c:catAx>
      <c:valAx>
        <c:axId val="854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5640"/>
        <c:axId val="13040376"/>
      </c:barChart>
      <c:catAx>
        <c:axId val="359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376"/>
        <c:auto val="1"/>
        <c:lblAlgn val="ctr"/>
        <c:lblOffset val="100"/>
        <c:noMultiLvlLbl val="0"/>
      </c:catAx>
      <c:valAx>
        <c:axId val="130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20479"/>
        <c:axId val="60286958"/>
      </c:barChart>
      <c:catAx>
        <c:axId val="6412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58"/>
        <c:auto val="1"/>
        <c:lblAlgn val="ctr"/>
        <c:lblOffset val="100"/>
        <c:noMultiLvlLbl val="0"/>
      </c:catAx>
      <c:valAx>
        <c:axId val="602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04941"/>
        <c:axId val="68178184"/>
      </c:barChart>
      <c:catAx>
        <c:axId val="988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184"/>
        <c:auto val="1"/>
        <c:lblAlgn val="ctr"/>
        <c:lblOffset val="100"/>
        <c:noMultiLvlLbl val="0"/>
      </c:catAx>
      <c:valAx>
        <c:axId val="681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68734"/>
        <c:axId val="18510744"/>
      </c:barChart>
      <c:catAx>
        <c:axId val="841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744"/>
        <c:auto val="1"/>
        <c:lblAlgn val="ctr"/>
        <c:lblOffset val="100"/>
        <c:noMultiLvlLbl val="0"/>
      </c:catAx>
      <c:valAx>
        <c:axId val="185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