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754727"/>
        <c:axId val="96855218"/>
      </c:scatterChart>
      <c:valAx>
        <c:axId val="60754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5218"/>
        <c:crossesAt val="0"/>
        <c:crossBetween val="midCat"/>
      </c:valAx>
      <c:valAx>
        <c:axId val="96855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4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404319"/>
        <c:axId val="35604261"/>
      </c:scatterChart>
      <c:valAx>
        <c:axId val="90404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4261"/>
        <c:crossesAt val="0"/>
        <c:crossBetween val="midCat"/>
      </c:valAx>
      <c:valAx>
        <c:axId val="35604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4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147246"/>
        <c:axId val="96069763"/>
      </c:scatterChart>
      <c:valAx>
        <c:axId val="27147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9763"/>
        <c:crossesAt val="0"/>
        <c:crossBetween val="midCat"/>
      </c:valAx>
      <c:valAx>
        <c:axId val="96069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7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261446"/>
        <c:axId val="83943796"/>
      </c:scatterChart>
      <c:valAx>
        <c:axId val="89261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3796"/>
        <c:crossesAt val="0"/>
        <c:crossBetween val="midCat"/>
      </c:valAx>
      <c:valAx>
        <c:axId val="83943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1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