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27494"/>
        <c:axId val="84658808"/>
      </c:barChart>
      <c:catAx>
        <c:axId val="5992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808"/>
        <c:auto val="1"/>
        <c:lblAlgn val="ctr"/>
        <c:lblOffset val="100"/>
        <c:noMultiLvlLbl val="0"/>
      </c:catAx>
      <c:valAx>
        <c:axId val="846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5877"/>
        <c:axId val="94380158"/>
      </c:barChart>
      <c:catAx>
        <c:axId val="755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158"/>
        <c:auto val="1"/>
        <c:lblAlgn val="ctr"/>
        <c:lblOffset val="100"/>
        <c:noMultiLvlLbl val="0"/>
      </c:catAx>
      <c:valAx>
        <c:axId val="9438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2901"/>
        <c:axId val="2698309"/>
      </c:barChart>
      <c:catAx>
        <c:axId val="853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09"/>
        <c:auto val="1"/>
        <c:lblAlgn val="ctr"/>
        <c:lblOffset val="100"/>
        <c:noMultiLvlLbl val="0"/>
      </c:catAx>
      <c:valAx>
        <c:axId val="269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35267"/>
        <c:axId val="74283933"/>
      </c:barChart>
      <c:catAx>
        <c:axId val="6033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933"/>
        <c:auto val="1"/>
        <c:lblAlgn val="ctr"/>
        <c:lblOffset val="100"/>
        <c:noMultiLvlLbl val="0"/>
      </c:catAx>
      <c:valAx>
        <c:axId val="7428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01008"/>
        <c:axId val="58697089"/>
      </c:barChart>
      <c:catAx>
        <c:axId val="1500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089"/>
        <c:auto val="1"/>
        <c:lblAlgn val="ctr"/>
        <c:lblOffset val="100"/>
        <c:noMultiLvlLbl val="0"/>
      </c:catAx>
      <c:valAx>
        <c:axId val="5869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41270"/>
        <c:axId val="36038968"/>
      </c:barChart>
      <c:catAx>
        <c:axId val="6124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968"/>
        <c:auto val="1"/>
        <c:lblAlgn val="ctr"/>
        <c:lblOffset val="100"/>
        <c:noMultiLvlLbl val="0"/>
      </c:catAx>
      <c:valAx>
        <c:axId val="360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90405"/>
        <c:axId val="87528197"/>
      </c:barChart>
      <c:catAx>
        <c:axId val="8899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197"/>
        <c:auto val="1"/>
        <c:lblAlgn val="ctr"/>
        <c:lblOffset val="100"/>
        <c:noMultiLvlLbl val="0"/>
      </c:catAx>
      <c:valAx>
        <c:axId val="8752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88741"/>
        <c:axId val="90015299"/>
      </c:barChart>
      <c:catAx>
        <c:axId val="3238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299"/>
        <c:auto val="1"/>
        <c:lblAlgn val="ctr"/>
        <c:lblOffset val="100"/>
        <c:noMultiLvlLbl val="0"/>
      </c:catAx>
      <c:valAx>
        <c:axId val="9001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87183"/>
        <c:axId val="83319885"/>
      </c:barChart>
      <c:catAx>
        <c:axId val="5758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885"/>
        <c:auto val="1"/>
        <c:lblAlgn val="ctr"/>
        <c:lblOffset val="100"/>
        <c:noMultiLvlLbl val="0"/>
      </c:catAx>
      <c:valAx>
        <c:axId val="8331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68217"/>
        <c:axId val="23412439"/>
      </c:barChart>
      <c:catAx>
        <c:axId val="1396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439"/>
        <c:auto val="1"/>
        <c:lblAlgn val="ctr"/>
        <c:lblOffset val="100"/>
        <c:noMultiLvlLbl val="0"/>
      </c:catAx>
      <c:valAx>
        <c:axId val="2341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8539"/>
        <c:axId val="23517976"/>
      </c:barChart>
      <c:catAx>
        <c:axId val="248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976"/>
        <c:auto val="1"/>
        <c:lblAlgn val="ctr"/>
        <c:lblOffset val="100"/>
        <c:noMultiLvlLbl val="0"/>
      </c:catAx>
      <c:valAx>
        <c:axId val="2351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9007"/>
        <c:axId val="40611837"/>
      </c:barChart>
      <c:catAx>
        <c:axId val="521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837"/>
        <c:auto val="1"/>
        <c:lblAlgn val="ctr"/>
        <c:lblOffset val="100"/>
        <c:noMultiLvlLbl val="0"/>
      </c:catAx>
      <c:valAx>
        <c:axId val="4061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89247"/>
        <c:axId val="20042144"/>
      </c:barChart>
      <c:catAx>
        <c:axId val="3088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144"/>
        <c:auto val="1"/>
        <c:lblAlgn val="ctr"/>
        <c:lblOffset val="100"/>
        <c:noMultiLvlLbl val="0"/>
      </c:catAx>
      <c:valAx>
        <c:axId val="2004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25154"/>
        <c:axId val="9575073"/>
      </c:barChart>
      <c:catAx>
        <c:axId val="2922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73"/>
        <c:auto val="1"/>
        <c:lblAlgn val="ctr"/>
        <c:lblOffset val="100"/>
        <c:noMultiLvlLbl val="0"/>
      </c:catAx>
      <c:valAx>
        <c:axId val="957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10330"/>
        <c:axId val="13670531"/>
      </c:barChart>
      <c:catAx>
        <c:axId val="6331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531"/>
        <c:auto val="1"/>
        <c:lblAlgn val="ctr"/>
        <c:lblOffset val="100"/>
        <c:noMultiLvlLbl val="0"/>
      </c:catAx>
      <c:valAx>
        <c:axId val="1367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2529"/>
        <c:axId val="25461907"/>
      </c:barChart>
      <c:catAx>
        <c:axId val="456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907"/>
        <c:auto val="1"/>
        <c:lblAlgn val="ctr"/>
        <c:lblOffset val="100"/>
        <c:noMultiLvlLbl val="0"/>
      </c:catAx>
      <c:valAx>
        <c:axId val="2546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8349"/>
        <c:axId val="26912223"/>
      </c:barChart>
      <c:catAx>
        <c:axId val="454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223"/>
        <c:auto val="1"/>
        <c:lblAlgn val="ctr"/>
        <c:lblOffset val="100"/>
        <c:noMultiLvlLbl val="0"/>
      </c:catAx>
      <c:valAx>
        <c:axId val="2691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82959"/>
        <c:axId val="45637389"/>
      </c:barChart>
      <c:catAx>
        <c:axId val="1578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389"/>
        <c:auto val="1"/>
        <c:lblAlgn val="ctr"/>
        <c:lblOffset val="100"/>
        <c:noMultiLvlLbl val="0"/>
      </c:catAx>
      <c:valAx>
        <c:axId val="4563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